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8"/>
  </bookViews>
  <sheets>
    <sheet name="April" sheetId="1" state="visible" r:id="rId2"/>
    <sheet name="May" sheetId="2" state="visible" r:id="rId3"/>
    <sheet name="June" sheetId="3" state="visible" r:id="rId4"/>
    <sheet name="Q-1" sheetId="4" state="visible" r:id="rId5"/>
    <sheet name="Pan Details" sheetId="5" state="visible" r:id="rId6"/>
    <sheet name="August" sheetId="6" state="visible" r:id="rId7"/>
    <sheet name="july" sheetId="7" state="visible" r:id="rId8"/>
    <sheet name="September" sheetId="8" state="visible" r:id="rId9"/>
    <sheet name="Q-2" sheetId="9" state="visible" r:id="rId10"/>
    <sheet name="Pan Details for Q-2" sheetId="10" state="visible" r:id="rId11"/>
    <sheet name="october" sheetId="11" state="visible" r:id="rId12"/>
    <sheet name="Novomber" sheetId="12" state="visible" r:id="rId13"/>
    <sheet name="December" sheetId="13" state="visible" r:id="rId14"/>
    <sheet name="Q-3" sheetId="14" state="visible" r:id="rId15"/>
    <sheet name="January" sheetId="15" state="visible" r:id="rId16"/>
    <sheet name="Febrauary" sheetId="16" state="visible" r:id="rId17"/>
    <sheet name="March" sheetId="17" state="visible" r:id="rId18"/>
    <sheet name="Sheet1" sheetId="18" state="visible" r:id="rId19"/>
    <sheet name="Q-4" sheetId="19" state="visible" r:id="rId20"/>
  </sheets>
  <definedNames>
    <definedName function="false" hidden="false" localSheetId="0" name="_xlnm.Print_Area" vbProcedure="false">April!$B$3:$I$156</definedName>
    <definedName function="false" hidden="false" localSheetId="5" name="_xlnm.Print_Area" vbProcedure="false">August!$B$3:$H$210</definedName>
    <definedName function="false" hidden="false" localSheetId="12" name="_xlnm.Print_Area" vbProcedure="false">December!$B$150:$H$192</definedName>
    <definedName function="false" hidden="false" localSheetId="15" name="_xlnm.Print_Area" vbProcedure="false">Febrauary!$B$3:$H$105</definedName>
    <definedName function="false" hidden="false" localSheetId="14" name="_xlnm.Print_Area" vbProcedure="false">January!$B$3:$H$123</definedName>
    <definedName function="false" hidden="false" localSheetId="6" name="_xlnm.Print_Area" vbProcedure="false">july!$B$3:$H$190</definedName>
    <definedName function="false" hidden="false" localSheetId="2" name="_xlnm.Print_Area" vbProcedure="false">June!$B$3:$H$269</definedName>
    <definedName function="false" hidden="false" localSheetId="16" name="_xlnm.Print_Area" vbProcedure="false">March!$B$3:$H$72</definedName>
    <definedName function="false" hidden="false" localSheetId="1" name="_xlnm.Print_Area" vbProcedure="false">May!$B$3:$H$197</definedName>
    <definedName function="false" hidden="false" localSheetId="11" name="_xlnm.Print_Area" vbProcedure="false">Novomber!$B$3:$H$204</definedName>
    <definedName function="false" hidden="false" localSheetId="3" name="_xlnm.Print_Area" vbProcedure="false">'Q-1'!$B$4:$F$92</definedName>
    <definedName function="false" hidden="false" localSheetId="8" name="_xlnm.Print_Area" vbProcedure="false">'Q-2'!$C$101:$K$146</definedName>
    <definedName function="false" hidden="false" localSheetId="13" name="_xlnm.Print_Area" vbProcedure="false">'Q-3'!$B$99:$K$139</definedName>
    <definedName function="false" hidden="false" localSheetId="7" name="_xlnm.Print_Area" vbProcedure="false">September!$B$3:$H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9" uniqueCount="568">
  <si>
    <t xml:space="preserve">Sri Muthumathi Builders</t>
  </si>
  <si>
    <t xml:space="preserve">Madurai</t>
  </si>
  <si>
    <t xml:space="preserve">TDS Calculation Statement</t>
  </si>
  <si>
    <t xml:space="preserve">Year: 2013-2014</t>
  </si>
  <si>
    <t xml:space="preserve">For the Month of April-2013</t>
  </si>
  <si>
    <t xml:space="preserve">Sub Contract Work Payment Tds Deduct @ 1%</t>
  </si>
  <si>
    <t xml:space="preserve">P.Kandasamy</t>
  </si>
  <si>
    <t xml:space="preserve">Particulars</t>
  </si>
  <si>
    <t xml:space="preserve">Date</t>
  </si>
  <si>
    <t xml:space="preserve">Mode of Payment</t>
  </si>
  <si>
    <t xml:space="preserve">Chqeue No</t>
  </si>
  <si>
    <t xml:space="preserve">PAN NO</t>
  </si>
  <si>
    <t xml:space="preserve">Total Amount</t>
  </si>
  <si>
    <t xml:space="preserve"> TDS Deduct @ 1% </t>
  </si>
  <si>
    <t xml:space="preserve">Net Amount Paid</t>
  </si>
  <si>
    <t xml:space="preserve"> Barpending Sub  Contract Wages</t>
  </si>
  <si>
    <t xml:space="preserve">06.04.2013</t>
  </si>
  <si>
    <t xml:space="preserve">cheque</t>
  </si>
  <si>
    <t xml:space="preserve">BSGPK 5911B</t>
  </si>
  <si>
    <t xml:space="preserve">13.04.2013</t>
  </si>
  <si>
    <t xml:space="preserve">449336</t>
  </si>
  <si>
    <t xml:space="preserve">20.04.2013</t>
  </si>
  <si>
    <t xml:space="preserve">449362</t>
  </si>
  <si>
    <t xml:space="preserve">23.04.2013</t>
  </si>
  <si>
    <t xml:space="preserve">449378</t>
  </si>
  <si>
    <t xml:space="preserve">Total</t>
  </si>
  <si>
    <t xml:space="preserve">A.Ravichandran</t>
  </si>
  <si>
    <t xml:space="preserve">Labour Sub Contract Wages</t>
  </si>
  <si>
    <t xml:space="preserve">AXIPR 7045 P</t>
  </si>
  <si>
    <t xml:space="preserve">Labour Contract Advance</t>
  </si>
  <si>
    <t xml:space="preserve">cash</t>
  </si>
  <si>
    <t xml:space="preserve">449335</t>
  </si>
  <si>
    <t xml:space="preserve">449364</t>
  </si>
  <si>
    <t xml:space="preserve">449365</t>
  </si>
  <si>
    <t xml:space="preserve">449380</t>
  </si>
  <si>
    <t xml:space="preserve">R.Soundaram</t>
  </si>
  <si>
    <t xml:space="preserve">CYXPS 7741 D</t>
  </si>
  <si>
    <t xml:space="preserve">449334</t>
  </si>
  <si>
    <t xml:space="preserve">449360</t>
  </si>
  <si>
    <t xml:space="preserve">24.04.2013</t>
  </si>
  <si>
    <t xml:space="preserve">G.Jeya kumar</t>
  </si>
  <si>
    <t xml:space="preserve">Electrical Work Sub contract Wages</t>
  </si>
  <si>
    <t xml:space="preserve">AHPPJ 6131 K</t>
  </si>
  <si>
    <t xml:space="preserve">P.Kannan</t>
  </si>
  <si>
    <t xml:space="preserve">Grill Sub Contract work Advance</t>
  </si>
  <si>
    <t xml:space="preserve">BKBPK4533J</t>
  </si>
  <si>
    <t xml:space="preserve">17.04.2013</t>
  </si>
  <si>
    <t xml:space="preserve">449347</t>
  </si>
  <si>
    <t xml:space="preserve">C.Guru</t>
  </si>
  <si>
    <t xml:space="preserve">29.04.2013</t>
  </si>
  <si>
    <t xml:space="preserve">AOWPG 1280 Q</t>
  </si>
  <si>
    <t xml:space="preserve">K.Parisutham Sharma</t>
  </si>
  <si>
    <t xml:space="preserve">Tiles Sub Contract Work Advance payment</t>
  </si>
  <si>
    <t xml:space="preserve">449313</t>
  </si>
  <si>
    <t xml:space="preserve">AIDPP0320R</t>
  </si>
  <si>
    <t xml:space="preserve">449342</t>
  </si>
  <si>
    <t xml:space="preserve">V.M.Chellapandian (Rhudrapriya Tractor)</t>
  </si>
  <si>
    <t xml:space="preserve">Ruppish Wages        </t>
  </si>
  <si>
    <t xml:space="preserve">AUEPC7300B</t>
  </si>
  <si>
    <t xml:space="preserve">A.pron many</t>
  </si>
  <si>
    <t xml:space="preserve">Painting work Sub Contract wages</t>
  </si>
  <si>
    <t xml:space="preserve">BDVPP8254L</t>
  </si>
  <si>
    <t xml:space="preserve">449359</t>
  </si>
  <si>
    <t xml:space="preserve">449377</t>
  </si>
  <si>
    <t xml:space="preserve">P.Mani</t>
  </si>
  <si>
    <t xml:space="preserve">Plumbing work Contract Wages</t>
  </si>
  <si>
    <t xml:space="preserve">AJEPM8082B</t>
  </si>
  <si>
    <t xml:space="preserve">449333</t>
  </si>
  <si>
    <t xml:space="preserve">449361</t>
  </si>
  <si>
    <t xml:space="preserve">449379</t>
  </si>
  <si>
    <t xml:space="preserve">Manimaran</t>
  </si>
  <si>
    <t xml:space="preserve"> Concrete work Wages</t>
  </si>
  <si>
    <t xml:space="preserve">R.Palanisamy</t>
  </si>
  <si>
    <t xml:space="preserve">False ceiling Work Sub contract Payment Advance</t>
  </si>
  <si>
    <t xml:space="preserve">ACZPP6958K</t>
  </si>
  <si>
    <t xml:space="preserve">449351</t>
  </si>
  <si>
    <t xml:space="preserve">TDS DEDUCT @ 2%</t>
  </si>
  <si>
    <t xml:space="preserve">Labour Bill Tds Deduct @ 2%</t>
  </si>
  <si>
    <t xml:space="preserve">Sarrna Industries</t>
  </si>
  <si>
    <t xml:space="preserve">Cheque No</t>
  </si>
  <si>
    <t xml:space="preserve">Pan No</t>
  </si>
  <si>
    <t xml:space="preserve"> TDS@2% </t>
  </si>
  <si>
    <t xml:space="preserve">Net Paid</t>
  </si>
  <si>
    <t xml:space="preserve">Painting Work Labour Bill Payment</t>
  </si>
  <si>
    <t xml:space="preserve">12.04.2013</t>
  </si>
  <si>
    <t xml:space="preserve">AATFS3906N</t>
  </si>
  <si>
    <t xml:space="preserve">Maruthi Build care</t>
  </si>
  <si>
    <t xml:space="preserve">Invoice NO</t>
  </si>
  <si>
    <t xml:space="preserve">Balance</t>
  </si>
  <si>
    <t xml:space="preserve">Core Cutting Contract Work</t>
  </si>
  <si>
    <t xml:space="preserve">ASOPS1856L</t>
  </si>
  <si>
    <t xml:space="preserve">Sri Vari Enterprises</t>
  </si>
  <si>
    <t xml:space="preserve">Scaffolding Material Hire Charges</t>
  </si>
  <si>
    <t xml:space="preserve">18.04.2013</t>
  </si>
  <si>
    <t xml:space="preserve">ABPFS9616Q</t>
  </si>
  <si>
    <t xml:space="preserve">Kavitha Earth Movers</t>
  </si>
  <si>
    <t xml:space="preserve">S.Nagarajan</t>
  </si>
  <si>
    <t xml:space="preserve">Cheque No:</t>
  </si>
  <si>
    <t xml:space="preserve"> TDS@ 2% </t>
  </si>
  <si>
    <t xml:space="preserve">JCb Work Payment  </t>
  </si>
  <si>
    <t xml:space="preserve">AQVPN3389E</t>
  </si>
  <si>
    <t xml:space="preserve">Total Tds Payable</t>
  </si>
  <si>
    <t xml:space="preserve">PARTICULARS</t>
  </si>
  <si>
    <t xml:space="preserve">% OF TDS</t>
  </si>
  <si>
    <t xml:space="preserve">TDS</t>
  </si>
  <si>
    <t xml:space="preserve">NET PAID </t>
  </si>
  <si>
    <t xml:space="preserve">G.Jeyakumar</t>
  </si>
  <si>
    <t xml:space="preserve">V.M.Chellapandian</t>
  </si>
  <si>
    <t xml:space="preserve">A.Pron Mani (Painter)</t>
  </si>
  <si>
    <t xml:space="preserve">P.Mani (Plumbing Contract)</t>
  </si>
  <si>
    <t xml:space="preserve">Manimaran-Concrete wages</t>
  </si>
  <si>
    <t xml:space="preserve">Maruti Build Care</t>
  </si>
  <si>
    <t xml:space="preserve">For the Month of May-2013</t>
  </si>
  <si>
    <t xml:space="preserve">04.05.2013</t>
  </si>
  <si>
    <t xml:space="preserve">11.05.2013</t>
  </si>
  <si>
    <t xml:space="preserve">18.05.2013</t>
  </si>
  <si>
    <t xml:space="preserve">25.05.2013</t>
  </si>
  <si>
    <t xml:space="preserve">25.02.2013</t>
  </si>
  <si>
    <t xml:space="preserve">Grill Sub Contract work  Payment</t>
  </si>
  <si>
    <t xml:space="preserve">27.05.2013</t>
  </si>
  <si>
    <t xml:space="preserve">29.05.2013</t>
  </si>
  <si>
    <t xml:space="preserve">09.05.2013</t>
  </si>
  <si>
    <t xml:space="preserve">Grill Work Sub contract Payment</t>
  </si>
  <si>
    <t xml:space="preserve">24.05.2013</t>
  </si>
  <si>
    <t xml:space="preserve">30.05.2013</t>
  </si>
  <si>
    <t xml:space="preserve">A.Jeyadiraviyaraja</t>
  </si>
  <si>
    <t xml:space="preserve">07.05.2013</t>
  </si>
  <si>
    <t xml:space="preserve">ALKPJ7768F</t>
  </si>
  <si>
    <t xml:space="preserve">Velmurugan</t>
  </si>
  <si>
    <t xml:space="preserve">Drill &amp; Demolish work Wages</t>
  </si>
  <si>
    <t xml:space="preserve">10.05.2013</t>
  </si>
  <si>
    <t xml:space="preserve">Manimaran </t>
  </si>
  <si>
    <t xml:space="preserve">Sealent work Labour Sub contract Wages</t>
  </si>
  <si>
    <t xml:space="preserve">21.05.2013</t>
  </si>
  <si>
    <t xml:space="preserve">06.05.2013</t>
  </si>
  <si>
    <t xml:space="preserve">Marimuthu</t>
  </si>
  <si>
    <t xml:space="preserve">Grill &amp; Wood Work Sub Contract Advance  Payment</t>
  </si>
  <si>
    <t xml:space="preserve">17.05.2013</t>
  </si>
  <si>
    <t xml:space="preserve">Raja</t>
  </si>
  <si>
    <t xml:space="preserve">Tiles Work Labour wages</t>
  </si>
  <si>
    <t xml:space="preserve">20.05.2013</t>
  </si>
  <si>
    <t xml:space="preserve">Kartya Constructions Pvt Ltd</t>
  </si>
  <si>
    <t xml:space="preserve">Invoice No</t>
  </si>
  <si>
    <t xml:space="preserve">Pumping &amp; Mobilisation  Charges</t>
  </si>
  <si>
    <t xml:space="preserve">14.05.2013</t>
  </si>
  <si>
    <t xml:space="preserve">A.Chokkar</t>
  </si>
  <si>
    <t xml:space="preserve">Scaffolding Material Hire charges</t>
  </si>
  <si>
    <t xml:space="preserve">15.05.2013</t>
  </si>
  <si>
    <t xml:space="preserve">AJPPV7975H</t>
  </si>
  <si>
    <t xml:space="preserve">Manimaran- Sealent work</t>
  </si>
  <si>
    <t xml:space="preserve">AMNPM6245N</t>
  </si>
  <si>
    <t xml:space="preserve">AADCK9910D</t>
  </si>
  <si>
    <t xml:space="preserve">ACVPC8238M</t>
  </si>
  <si>
    <t xml:space="preserve">For the Month of June-2013</t>
  </si>
  <si>
    <t xml:space="preserve">01.06.2013</t>
  </si>
  <si>
    <t xml:space="preserve">Cheque</t>
  </si>
  <si>
    <t xml:space="preserve">08.06.2013</t>
  </si>
  <si>
    <t xml:space="preserve">15.06.2013</t>
  </si>
  <si>
    <t xml:space="preserve">22.06.2013</t>
  </si>
  <si>
    <t xml:space="preserve">29.06.2013</t>
  </si>
  <si>
    <t xml:space="preserve">Cash</t>
  </si>
  <si>
    <t xml:space="preserve">Sub contract work Advance</t>
  </si>
  <si>
    <t xml:space="preserve">R.G.Balakrishnan</t>
  </si>
  <si>
    <t xml:space="preserve">Labour Sub contract work Payment</t>
  </si>
  <si>
    <t xml:space="preserve">14.06.2013</t>
  </si>
  <si>
    <t xml:space="preserve">AWCPB8102C</t>
  </si>
  <si>
    <t xml:space="preserve">28.06.2013</t>
  </si>
  <si>
    <t xml:space="preserve">G.Jeeva</t>
  </si>
  <si>
    <t xml:space="preserve">AHRPJ3491J</t>
  </si>
  <si>
    <t xml:space="preserve">S.Sujatha</t>
  </si>
  <si>
    <t xml:space="preserve">ACYPS0523N</t>
  </si>
  <si>
    <t xml:space="preserve">Kannan  Sub Contract work Payment</t>
  </si>
  <si>
    <t xml:space="preserve">05.06.2013</t>
  </si>
  <si>
    <t xml:space="preserve">Kannan  Sub Contract work Advance</t>
  </si>
  <si>
    <t xml:space="preserve">10.06.2013</t>
  </si>
  <si>
    <t xml:space="preserve">11.06.2013</t>
  </si>
  <si>
    <t xml:space="preserve">B.Ramalingam</t>
  </si>
  <si>
    <t xml:space="preserve">Paver Block Fittings Sub contract work Advance</t>
  </si>
  <si>
    <t xml:space="preserve">AHLPR9087L</t>
  </si>
  <si>
    <t xml:space="preserve">T.Chellapandi</t>
  </si>
  <si>
    <t xml:space="preserve">Water Proofing work Sub contract wages</t>
  </si>
  <si>
    <t xml:space="preserve">12.06.2013</t>
  </si>
  <si>
    <t xml:space="preserve">ACOPC9663P</t>
  </si>
  <si>
    <t xml:space="preserve">Devadoss</t>
  </si>
  <si>
    <t xml:space="preserve">Interior work Sub contract Advance</t>
  </si>
  <si>
    <t xml:space="preserve">ADLPD2818B</t>
  </si>
  <si>
    <t xml:space="preserve">Carbending work Sub contract Advance</t>
  </si>
  <si>
    <t xml:space="preserve">P.Ganeshrajan</t>
  </si>
  <si>
    <t xml:space="preserve">Scaffolding work Labour Charges</t>
  </si>
  <si>
    <t xml:space="preserve">07.06.2013</t>
  </si>
  <si>
    <t xml:space="preserve">BETPG5670Q</t>
  </si>
  <si>
    <t xml:space="preserve">BRCPM4109E</t>
  </si>
  <si>
    <t xml:space="preserve">M.S.Pitchaimani</t>
  </si>
  <si>
    <t xml:space="preserve">Aluminium and Sealent work Wages</t>
  </si>
  <si>
    <t xml:space="preserve">PMRPP8196A</t>
  </si>
  <si>
    <t xml:space="preserve">G4s Security Services (india) Pvt Ltd</t>
  </si>
  <si>
    <t xml:space="preserve">Security Service Charges</t>
  </si>
  <si>
    <t xml:space="preserve">AAACG1625Q</t>
  </si>
  <si>
    <t xml:space="preserve">TDS DEDUCT @ 10%</t>
  </si>
  <si>
    <t xml:space="preserve">R.Narendrakumar</t>
  </si>
  <si>
    <t xml:space="preserve"> TDS@10% </t>
  </si>
  <si>
    <t xml:space="preserve">Structural Consultant service  Fee</t>
  </si>
  <si>
    <t xml:space="preserve">AAWPN9179P</t>
  </si>
  <si>
    <t xml:space="preserve">Unsecured Loan Interest</t>
  </si>
  <si>
    <t xml:space="preserve">24.06.2013</t>
  </si>
  <si>
    <t xml:space="preserve">Saratha</t>
  </si>
  <si>
    <t xml:space="preserve">CVMPS7689J</t>
  </si>
  <si>
    <t xml:space="preserve">R.G.Balakrishnan (Labour Sub Contract)</t>
  </si>
  <si>
    <t xml:space="preserve">G.Jeeva (Labour Sub Contract)</t>
  </si>
  <si>
    <t xml:space="preserve">S.Sujatha (Labour Sub contract)</t>
  </si>
  <si>
    <t xml:space="preserve">Devasdoss</t>
  </si>
  <si>
    <t xml:space="preserve">BMRPP8196A</t>
  </si>
  <si>
    <t xml:space="preserve">G4s Security Services (India) Pvt Ltd</t>
  </si>
  <si>
    <t xml:space="preserve">Nagarajan (Kavitha Earth movers)</t>
  </si>
  <si>
    <t xml:space="preserve">Tds Calculation Details</t>
  </si>
  <si>
    <t xml:space="preserve">Quarter -I (April to June -2013)</t>
  </si>
  <si>
    <t xml:space="preserve">April Month</t>
  </si>
  <si>
    <t xml:space="preserve">May Month</t>
  </si>
  <si>
    <t xml:space="preserve">June Month</t>
  </si>
  <si>
    <t xml:space="preserve">Manimaran -Concrete wages</t>
  </si>
  <si>
    <t xml:space="preserve">Grand Total</t>
  </si>
  <si>
    <t xml:space="preserve"> DEDUCTEE PAN NUMBER DETAILS</t>
  </si>
  <si>
    <t xml:space="preserve">S.NO</t>
  </si>
  <si>
    <t xml:space="preserve">Name of the Deductee</t>
  </si>
  <si>
    <t xml:space="preserve">Full Name of Deductee</t>
  </si>
  <si>
    <t xml:space="preserve">PAN NUMBER</t>
  </si>
  <si>
    <t xml:space="preserve">PALANI  KANDASAMY</t>
  </si>
  <si>
    <t xml:space="preserve">BSGPK5911B</t>
  </si>
  <si>
    <t xml:space="preserve">ALAGUMANI RAVICHANDRAN</t>
  </si>
  <si>
    <t xml:space="preserve">AXIPR7045P</t>
  </si>
  <si>
    <t xml:space="preserve">RASUNAYAKAR SOUNDARAM</t>
  </si>
  <si>
    <t xml:space="preserve">CYXPS7741D</t>
  </si>
  <si>
    <t xml:space="preserve">R.G. Bala Krishnan</t>
  </si>
  <si>
    <t xml:space="preserve">RAMALINGAM GOVINDAN BALAKRISHNAN</t>
  </si>
  <si>
    <t xml:space="preserve">SARAVANAN SUJADHA</t>
  </si>
  <si>
    <t xml:space="preserve">GANAPATHY JEEVA</t>
  </si>
  <si>
    <t xml:space="preserve">K.Lavanya</t>
  </si>
  <si>
    <t xml:space="preserve">KARTHIKEYAN LAVANYA</t>
  </si>
  <si>
    <t xml:space="preserve">AFZPL2126A</t>
  </si>
  <si>
    <t xml:space="preserve">A.Ramar</t>
  </si>
  <si>
    <t xml:space="preserve">AZHVARPILLAI RAMAR</t>
  </si>
  <si>
    <t xml:space="preserve">AXIPR7046Q</t>
  </si>
  <si>
    <t xml:space="preserve">GANESAN JAYAKUMAR</t>
  </si>
  <si>
    <t xml:space="preserve">AHPPJ6131K</t>
  </si>
  <si>
    <t xml:space="preserve">PAULSAMY ASARI KANNAN</t>
  </si>
  <si>
    <t xml:space="preserve">CHELLA PANDI GURU</t>
  </si>
  <si>
    <t xml:space="preserve">AOWPG1280Q</t>
  </si>
  <si>
    <t xml:space="preserve">ALBERTARULRAJ JEYADIRAVIYARAJA</t>
  </si>
  <si>
    <t xml:space="preserve">KATURI PARISUTHAM SHARMA</t>
  </si>
  <si>
    <t xml:space="preserve">VALIVITTAN MARIMUTHU CHELLAPANDIAN</t>
  </si>
  <si>
    <t xml:space="preserve">SUBRAMANIAN VELMURUGAN</t>
  </si>
  <si>
    <t xml:space="preserve">Devadoss  </t>
  </si>
  <si>
    <t xml:space="preserve">RAJU DEVADOSS</t>
  </si>
  <si>
    <t xml:space="preserve">A.Pron Mani </t>
  </si>
  <si>
    <t xml:space="preserve">ANTONYMUTHU PRONMANY</t>
  </si>
  <si>
    <t xml:space="preserve">P.Mani </t>
  </si>
  <si>
    <t xml:space="preserve">PALANISAMY MANI</t>
  </si>
  <si>
    <t xml:space="preserve">RAMAMOORTHY MANIMARAN</t>
  </si>
  <si>
    <t xml:space="preserve">Sealent work</t>
  </si>
  <si>
    <t xml:space="preserve">SUBBARAYAN SELVAMANI</t>
  </si>
  <si>
    <t xml:space="preserve">SRI VARI ENTERPRISES</t>
  </si>
  <si>
    <t xml:space="preserve">ARIYAMUTHUPILLAI CHOKKAR</t>
  </si>
  <si>
    <t xml:space="preserve">SOLAMALAI NAGARAJAN</t>
  </si>
  <si>
    <t xml:space="preserve">K.Utchimahalingam</t>
  </si>
  <si>
    <t xml:space="preserve">KANDASAMY UTCHIMAHALINGAM</t>
  </si>
  <si>
    <t xml:space="preserve">AAKPU7038A</t>
  </si>
  <si>
    <t xml:space="preserve">S.Muthukumar</t>
  </si>
  <si>
    <t xml:space="preserve">SATHIYAMOORTHY MUTHUKUMAR</t>
  </si>
  <si>
    <t xml:space="preserve">ALOPM8565B</t>
  </si>
  <si>
    <t xml:space="preserve">S.Saratha  </t>
  </si>
  <si>
    <t xml:space="preserve">SANKARAN SARATHA</t>
  </si>
  <si>
    <t xml:space="preserve">THANUSKODI CHELLAPANDI</t>
  </si>
  <si>
    <t xml:space="preserve">A.Marimuthu</t>
  </si>
  <si>
    <t xml:space="preserve">ALAGAR ASARI MARUMUTHU</t>
  </si>
  <si>
    <t xml:space="preserve">AKYPM9979L</t>
  </si>
  <si>
    <t xml:space="preserve">BOSE RAMALINGAM</t>
  </si>
  <si>
    <t xml:space="preserve">SARRNA INDUSTRIES</t>
  </si>
  <si>
    <t xml:space="preserve">R.Palanichamy</t>
  </si>
  <si>
    <t xml:space="preserve">RAMASAMY PALANICHAMY</t>
  </si>
  <si>
    <t xml:space="preserve">M.Manimaran</t>
  </si>
  <si>
    <t xml:space="preserve">MOORTHY MANIMARAN</t>
  </si>
  <si>
    <t xml:space="preserve">Concrete work</t>
  </si>
  <si>
    <t xml:space="preserve">Kartya constructions Pvt ltd</t>
  </si>
  <si>
    <t xml:space="preserve">KARTYACONSTRUCTIONS PRIVATE LIMITED</t>
  </si>
  <si>
    <t xml:space="preserve">PERUMAL GANESHRAJAN</t>
  </si>
  <si>
    <t xml:space="preserve">MACHENDRAN SUNDRAM PITCHAIMANI</t>
  </si>
  <si>
    <t xml:space="preserve">G4s Secure Solutions (india) Pvt Ltd</t>
  </si>
  <si>
    <t xml:space="preserve">G4S SECURE SOLUTIONS (INDIA) PRIVATE LIMITED</t>
  </si>
  <si>
    <t xml:space="preserve">RAJASEKARAN NARENDRAKUMAR</t>
  </si>
  <si>
    <t xml:space="preserve">For the Month of August-2013</t>
  </si>
  <si>
    <t xml:space="preserve">03.08.2013</t>
  </si>
  <si>
    <t xml:space="preserve">10.08.2013</t>
  </si>
  <si>
    <t xml:space="preserve">17.08.2013</t>
  </si>
  <si>
    <t xml:space="preserve">24.08.2013</t>
  </si>
  <si>
    <t xml:space="preserve">31.08.2013</t>
  </si>
  <si>
    <t xml:space="preserve">Kannan  Sub Contract work Advance payment</t>
  </si>
  <si>
    <t xml:space="preserve">19.08.2013</t>
  </si>
  <si>
    <t xml:space="preserve">21.08.2013</t>
  </si>
  <si>
    <t xml:space="preserve">23.08.2013</t>
  </si>
  <si>
    <t xml:space="preserve">Tiles Sub Contract Work Payment</t>
  </si>
  <si>
    <t xml:space="preserve">02.08.2013</t>
  </si>
  <si>
    <t xml:space="preserve">Tiles Sub Contract Work Advance</t>
  </si>
  <si>
    <t xml:space="preserve">30.08.2013</t>
  </si>
  <si>
    <t xml:space="preserve">Tiles work sub contract payment</t>
  </si>
  <si>
    <t xml:space="preserve">05.08.2013</t>
  </si>
  <si>
    <t xml:space="preserve">Paver Block Fittings Sub contract Payment</t>
  </si>
  <si>
    <t xml:space="preserve">Cupboard work sub contract Payment</t>
  </si>
  <si>
    <t xml:space="preserve">Cupboard Work Sub contract Advance Payment</t>
  </si>
  <si>
    <t xml:space="preserve">16.08.2013</t>
  </si>
  <si>
    <t xml:space="preserve">07.08.2013</t>
  </si>
  <si>
    <t xml:space="preserve">Idhayakani</t>
  </si>
  <si>
    <t xml:space="preserve">Machinery rent</t>
  </si>
  <si>
    <t xml:space="preserve">08.08.2013</t>
  </si>
  <si>
    <t xml:space="preserve">ACQPI 9471H</t>
  </si>
  <si>
    <t xml:space="preserve">Kone Elevator India Pvt Ltd</t>
  </si>
  <si>
    <t xml:space="preserve">Lift equiment work contract service</t>
  </si>
  <si>
    <t xml:space="preserve">26.08.2013</t>
  </si>
  <si>
    <t xml:space="preserve">AAACK2567P</t>
  </si>
  <si>
    <t xml:space="preserve">Professional Fee @ 10%</t>
  </si>
  <si>
    <t xml:space="preserve">Arijeetraikar Design Studio</t>
  </si>
  <si>
    <t xml:space="preserve">Architect &amp; Structural Drawing Fee</t>
  </si>
  <si>
    <t xml:space="preserve">E-Transfer</t>
  </si>
  <si>
    <t xml:space="preserve">AIRPR4982R</t>
  </si>
  <si>
    <t xml:space="preserve">R. Palanisamy</t>
  </si>
  <si>
    <t xml:space="preserve">Kone Elevator india Pvt Ltd</t>
  </si>
  <si>
    <t xml:space="preserve">For the Month of July-2013</t>
  </si>
  <si>
    <t xml:space="preserve">06.07.2013</t>
  </si>
  <si>
    <t xml:space="preserve">10.07.2013</t>
  </si>
  <si>
    <t xml:space="preserve">20.07.2013</t>
  </si>
  <si>
    <t xml:space="preserve">27.07.2013</t>
  </si>
  <si>
    <t xml:space="preserve">12.07.2013</t>
  </si>
  <si>
    <t xml:space="preserve">13.07.2013</t>
  </si>
  <si>
    <t xml:space="preserve">26.07.2013</t>
  </si>
  <si>
    <t xml:space="preserve">29.07.2013</t>
  </si>
  <si>
    <t xml:space="preserve">11.07.2013</t>
  </si>
  <si>
    <t xml:space="preserve">30.07.2013</t>
  </si>
  <si>
    <t xml:space="preserve">B.Ramesh</t>
  </si>
  <si>
    <t xml:space="preserve">Bore work charges</t>
  </si>
  <si>
    <t xml:space="preserve">AXIPR7044N</t>
  </si>
  <si>
    <t xml:space="preserve">25.07.2013</t>
  </si>
  <si>
    <t xml:space="preserve">M.Murugan (Navakeerthana interior)</t>
  </si>
  <si>
    <t xml:space="preserve">Flaseceiling sub contrct work wages</t>
  </si>
  <si>
    <t xml:space="preserve">ASSPM7476J</t>
  </si>
  <si>
    <t xml:space="preserve">S.Selvamani (Maruthi Buildcare)</t>
  </si>
  <si>
    <t xml:space="preserve">Plumbing work sub contract wages</t>
  </si>
  <si>
    <t xml:space="preserve">Corecutting work sub contract wages</t>
  </si>
  <si>
    <t xml:space="preserve">V.Subramanian (Pyramids spaceframe and skylight)</t>
  </si>
  <si>
    <t xml:space="preserve">Invoice</t>
  </si>
  <si>
    <t xml:space="preserve">Fabrication &amp; Skylight sub contract work</t>
  </si>
  <si>
    <t xml:space="preserve">Invoice No:07</t>
  </si>
  <si>
    <t xml:space="preserve">AVVPS3888A</t>
  </si>
  <si>
    <t xml:space="preserve">M.Murugan (Navakeerthana Interior)</t>
  </si>
  <si>
    <t xml:space="preserve">V.Subramanian (Pyramids spaceframe &amp; Skylight)</t>
  </si>
  <si>
    <t xml:space="preserve">For the Month of September-2013</t>
  </si>
  <si>
    <t xml:space="preserve">07.09.2013</t>
  </si>
  <si>
    <t xml:space="preserve">14.09.2013</t>
  </si>
  <si>
    <t xml:space="preserve">21.09.2013</t>
  </si>
  <si>
    <t xml:space="preserve">28.09.2013</t>
  </si>
  <si>
    <t xml:space="preserve">27.09.2013</t>
  </si>
  <si>
    <t xml:space="preserve">06.09.2013</t>
  </si>
  <si>
    <t xml:space="preserve">09.09.2013</t>
  </si>
  <si>
    <t xml:space="preserve">23.09.2013</t>
  </si>
  <si>
    <t xml:space="preserve">Tiles laying  Work Wages</t>
  </si>
  <si>
    <t xml:space="preserve">01.09.2013</t>
  </si>
  <si>
    <t xml:space="preserve">10.09.2013</t>
  </si>
  <si>
    <t xml:space="preserve">13.09.2013</t>
  </si>
  <si>
    <t xml:space="preserve">30.09.2013</t>
  </si>
  <si>
    <t xml:space="preserve">20.09.2013</t>
  </si>
  <si>
    <t xml:space="preserve">Carbending &amp; door work sub contract Advance</t>
  </si>
  <si>
    <t xml:space="preserve">Interior work Advance</t>
  </si>
  <si>
    <t xml:space="preserve">False ceiling Work Sub contract Payment </t>
  </si>
  <si>
    <t xml:space="preserve">26.09.2013</t>
  </si>
  <si>
    <t xml:space="preserve">17.09.2013</t>
  </si>
  <si>
    <t xml:space="preserve">cash &amp; cheque</t>
  </si>
  <si>
    <t xml:space="preserve">Interior work Advance payment</t>
  </si>
  <si>
    <t xml:space="preserve">Mahesh chand Gaur</t>
  </si>
  <si>
    <t xml:space="preserve">Marble work Advance payment</t>
  </si>
  <si>
    <t xml:space="preserve">16.09.2013</t>
  </si>
  <si>
    <t xml:space="preserve">M.K.Marketing</t>
  </si>
  <si>
    <t xml:space="preserve">Glass &amp; Aluminium work sub contract</t>
  </si>
  <si>
    <t xml:space="preserve">Architect Fee</t>
  </si>
  <si>
    <t xml:space="preserve">12.09.2013</t>
  </si>
  <si>
    <t xml:space="preserve">S.Viswanathan</t>
  </si>
  <si>
    <t xml:space="preserve">Structural Engineer Fee</t>
  </si>
  <si>
    <t xml:space="preserve">ACAPV8346C</t>
  </si>
  <si>
    <t xml:space="preserve">G.jeeva</t>
  </si>
  <si>
    <t xml:space="preserve">M.Murugan</t>
  </si>
  <si>
    <t xml:space="preserve">Mahesh</t>
  </si>
  <si>
    <t xml:space="preserve">MK Marketing</t>
  </si>
  <si>
    <t xml:space="preserve">Quarter -II (July  to September  -2013)</t>
  </si>
  <si>
    <t xml:space="preserve">For the Month of August -2013</t>
  </si>
  <si>
    <t xml:space="preserve">For the Month of September  -2013</t>
  </si>
  <si>
    <t xml:space="preserve">Total Abstract</t>
  </si>
  <si>
    <t xml:space="preserve">Quarter-II (July to September -2013)</t>
  </si>
  <si>
    <t xml:space="preserve">July</t>
  </si>
  <si>
    <t xml:space="preserve">August</t>
  </si>
  <si>
    <t xml:space="preserve">September</t>
  </si>
  <si>
    <t xml:space="preserve">Quarter-II Total</t>
  </si>
  <si>
    <t xml:space="preserve"> S.Selvamani (Maruti Build Care)</t>
  </si>
  <si>
    <t xml:space="preserve">BASKAR RAMESH</t>
  </si>
  <si>
    <t xml:space="preserve">MANICKAM MURUGAN</t>
  </si>
  <si>
    <t xml:space="preserve">V.Subramanian</t>
  </si>
  <si>
    <t xml:space="preserve">SUBRAMANIANV</t>
  </si>
  <si>
    <t xml:space="preserve">IDHAYAKANI</t>
  </si>
  <si>
    <t xml:space="preserve">ARIJEET  SHIRISH RAIKAR</t>
  </si>
  <si>
    <t xml:space="preserve">KONE ELEVATOR INDIA PRIVATE LIMITED</t>
  </si>
  <si>
    <t xml:space="preserve">SUNDARARAMAN VISWANATHAN</t>
  </si>
  <si>
    <t xml:space="preserve"> D.Muthukrishnan (M.K.Marketing)</t>
  </si>
  <si>
    <t xml:space="preserve">DEVA DOSS MUTHU KRISHNAN</t>
  </si>
  <si>
    <t xml:space="preserve">APCPM0512L</t>
  </si>
  <si>
    <t xml:space="preserve">For the Month of October-2013</t>
  </si>
  <si>
    <t xml:space="preserve">05.10.2013</t>
  </si>
  <si>
    <t xml:space="preserve">12.10.2013</t>
  </si>
  <si>
    <t xml:space="preserve">19.10.2013</t>
  </si>
  <si>
    <t xml:space="preserve">26.10.2013</t>
  </si>
  <si>
    <t xml:space="preserve">31.10.2013</t>
  </si>
  <si>
    <t xml:space="preserve">29.10.2013</t>
  </si>
  <si>
    <t xml:space="preserve">Kannan  Sub Contract work wages</t>
  </si>
  <si>
    <t xml:space="preserve">15.10.2013</t>
  </si>
  <si>
    <t xml:space="preserve">Tiles Sub Contract Work Wages</t>
  </si>
  <si>
    <t xml:space="preserve">01.10.2013</t>
  </si>
  <si>
    <t xml:space="preserve">11.10.2013</t>
  </si>
  <si>
    <t xml:space="preserve">25.10.2013</t>
  </si>
  <si>
    <t xml:space="preserve">28.10.2013</t>
  </si>
  <si>
    <t xml:space="preserve">Windows &amp; Door Work Sub contract Advance</t>
  </si>
  <si>
    <t xml:space="preserve">30.10.2013</t>
  </si>
  <si>
    <t xml:space="preserve">Windows &amp; Door Work Sub contract Wages</t>
  </si>
  <si>
    <t xml:space="preserve">Chakra Glassing Systems</t>
  </si>
  <si>
    <t xml:space="preserve">Glass &amp; Windows work Sub contract wages</t>
  </si>
  <si>
    <t xml:space="preserve">03.10.2013</t>
  </si>
  <si>
    <t xml:space="preserve">Bill</t>
  </si>
  <si>
    <t xml:space="preserve">Door work  Sub contract Wages</t>
  </si>
  <si>
    <t xml:space="preserve">Door work sub contract Advance</t>
  </si>
  <si>
    <t xml:space="preserve">24.10.2013</t>
  </si>
  <si>
    <t xml:space="preserve">Aluminum &amp; Door Work</t>
  </si>
  <si>
    <t xml:space="preserve">16.10.2013</t>
  </si>
  <si>
    <t xml:space="preserve">Flaseceiling sub contrct work Advance</t>
  </si>
  <si>
    <t xml:space="preserve">04.10.2013</t>
  </si>
  <si>
    <t xml:space="preserve">Flaseceiling sub contrct work Payment</t>
  </si>
  <si>
    <t xml:space="preserve">25.09.2013</t>
  </si>
  <si>
    <t xml:space="preserve">Kone Elevator Indian Pvt Ltd</t>
  </si>
  <si>
    <t xml:space="preserve">For the Month of Novomber-2013</t>
  </si>
  <si>
    <t xml:space="preserve">09.11.2013</t>
  </si>
  <si>
    <t xml:space="preserve">16.11.2013</t>
  </si>
  <si>
    <t xml:space="preserve">30.11.2013</t>
  </si>
  <si>
    <t xml:space="preserve">23.11.2013</t>
  </si>
  <si>
    <t xml:space="preserve">01.11.2013</t>
  </si>
  <si>
    <t xml:space="preserve">Tiles Sub Contract Work wages</t>
  </si>
  <si>
    <t xml:space="preserve">Tiles work sub contract Wages</t>
  </si>
  <si>
    <t xml:space="preserve">Interior work sub contract payment</t>
  </si>
  <si>
    <t xml:space="preserve">online Transfer</t>
  </si>
  <si>
    <t xml:space="preserve">Cupboard Work Sub contract  Payment</t>
  </si>
  <si>
    <t xml:space="preserve">Carbending Work Sub contract Advance Payment</t>
  </si>
  <si>
    <t xml:space="preserve">False ceiling Work Sub contract Wages</t>
  </si>
  <si>
    <t xml:space="preserve">07.11.2013</t>
  </si>
  <si>
    <t xml:space="preserve">11.11.2013</t>
  </si>
  <si>
    <t xml:space="preserve">12.11.2013</t>
  </si>
  <si>
    <t xml:space="preserve">Carbending work Sub contract Advance payment</t>
  </si>
  <si>
    <t xml:space="preserve">27.11.2013</t>
  </si>
  <si>
    <t xml:space="preserve">28.11.2013</t>
  </si>
  <si>
    <t xml:space="preserve">TDS@ 2%</t>
  </si>
  <si>
    <t xml:space="preserve">R.Thangamani</t>
  </si>
  <si>
    <t xml:space="preserve">Jcb Rent</t>
  </si>
  <si>
    <t xml:space="preserve">AKVPT2358K</t>
  </si>
  <si>
    <t xml:space="preserve">L.Veeramani</t>
  </si>
  <si>
    <t xml:space="preserve"> Structural Drawing Fee</t>
  </si>
  <si>
    <t xml:space="preserve">Manimaran (Sealent)</t>
  </si>
  <si>
    <t xml:space="preserve">ANSPP2195G</t>
  </si>
  <si>
    <t xml:space="preserve">Mahesh chand Gour</t>
  </si>
  <si>
    <t xml:space="preserve">Maruthi Build Care</t>
  </si>
  <si>
    <t xml:space="preserve">ACAPV3668H</t>
  </si>
  <si>
    <t xml:space="preserve">For the Month of December-2013</t>
  </si>
  <si>
    <t xml:space="preserve">07.12.2013</t>
  </si>
  <si>
    <t xml:space="preserve">14.12.2013</t>
  </si>
  <si>
    <t xml:space="preserve">21.12.2013</t>
  </si>
  <si>
    <t xml:space="preserve">28.12.2013</t>
  </si>
  <si>
    <t xml:space="preserve">11.12.2013</t>
  </si>
  <si>
    <t xml:space="preserve">18.12.2013</t>
  </si>
  <si>
    <t xml:space="preserve">31.12.2013</t>
  </si>
  <si>
    <t xml:space="preserve">01.12.2013</t>
  </si>
  <si>
    <t xml:space="preserve">Kannan  Sub Contract work Wages</t>
  </si>
  <si>
    <t xml:space="preserve">17.12.2013</t>
  </si>
  <si>
    <t xml:space="preserve">04.12.2013</t>
  </si>
  <si>
    <t xml:space="preserve">Interior work sub contract Advance</t>
  </si>
  <si>
    <t xml:space="preserve">Carbending work Advance</t>
  </si>
  <si>
    <t xml:space="preserve">Interior &amp; Carbending work Sub Contract Payment</t>
  </si>
  <si>
    <t xml:space="preserve">Carbending work Sub contract  payment</t>
  </si>
  <si>
    <t xml:space="preserve">06.12.2013</t>
  </si>
  <si>
    <t xml:space="preserve">Veerappan Transport</t>
  </si>
  <si>
    <t xml:space="preserve">Transportation Charges</t>
  </si>
  <si>
    <t xml:space="preserve">AAIFV1215C</t>
  </si>
  <si>
    <t xml:space="preserve">02.12.2013</t>
  </si>
  <si>
    <t xml:space="preserve">Bill Amount</t>
  </si>
  <si>
    <t xml:space="preserve">S.Sujadha</t>
  </si>
  <si>
    <t xml:space="preserve">Quarter -III  (October To December -2013)</t>
  </si>
  <si>
    <t xml:space="preserve">For the Month of October</t>
  </si>
  <si>
    <t xml:space="preserve">For the Month of Novomber</t>
  </si>
  <si>
    <t xml:space="preserve">For the Month of December</t>
  </si>
  <si>
    <t xml:space="preserve">R.Narendra Kumar</t>
  </si>
  <si>
    <t xml:space="preserve">Tds Account Total Abstract</t>
  </si>
  <si>
    <t xml:space="preserve">Quarter-III (October to December -2013)</t>
  </si>
  <si>
    <t xml:space="preserve">October</t>
  </si>
  <si>
    <t xml:space="preserve">Novomber</t>
  </si>
  <si>
    <t xml:space="preserve">December</t>
  </si>
  <si>
    <t xml:space="preserve">Quarter-III Total</t>
  </si>
  <si>
    <t xml:space="preserve">R.Devasdoss</t>
  </si>
  <si>
    <t xml:space="preserve">P.Sivakkumar (Chakra Glassing Systems)</t>
  </si>
  <si>
    <t xml:space="preserve">CKOPM3286L</t>
  </si>
  <si>
    <t xml:space="preserve">S.Nagarajan (Kavitha Earth Movers)</t>
  </si>
  <si>
    <t xml:space="preserve">Veerappan Transports</t>
  </si>
  <si>
    <t xml:space="preserve">Kone Elevator India Private Ltd</t>
  </si>
  <si>
    <t xml:space="preserve">For the Month of January-2014</t>
  </si>
  <si>
    <t xml:space="preserve">04.01.2014</t>
  </si>
  <si>
    <t xml:space="preserve">11.01.2014</t>
  </si>
  <si>
    <t xml:space="preserve">18.01.2014</t>
  </si>
  <si>
    <t xml:space="preserve">24.01.2014</t>
  </si>
  <si>
    <t xml:space="preserve">13.01.2014</t>
  </si>
  <si>
    <t xml:space="preserve">25.01.2014</t>
  </si>
  <si>
    <t xml:space="preserve">Muthukumar</t>
  </si>
  <si>
    <t xml:space="preserve">Electrical Work Wages</t>
  </si>
  <si>
    <t xml:space="preserve">BYOPM5874P</t>
  </si>
  <si>
    <t xml:space="preserve">V.Kumaresan</t>
  </si>
  <si>
    <t xml:space="preserve">Grill Work Sub Contract wages</t>
  </si>
  <si>
    <t xml:space="preserve">29.01.2014</t>
  </si>
  <si>
    <t xml:space="preserve">AMFPK7934C</t>
  </si>
  <si>
    <t xml:space="preserve">Sharp (Madurai) Security Management Services  Pvt Ltd</t>
  </si>
  <si>
    <t xml:space="preserve">31.01.2014</t>
  </si>
  <si>
    <t xml:space="preserve">07.01.2014</t>
  </si>
  <si>
    <t xml:space="preserve">V.M.Chellanpandian</t>
  </si>
  <si>
    <t xml:space="preserve">Kumaresan</t>
  </si>
  <si>
    <t xml:space="preserve">Sharp Security Management Services Pvt Ltd</t>
  </si>
  <si>
    <t xml:space="preserve">For the Month of Febrauary-2014</t>
  </si>
  <si>
    <t xml:space="preserve">07.02.2014</t>
  </si>
  <si>
    <t xml:space="preserve">01.02.2014</t>
  </si>
  <si>
    <t xml:space="preserve">08.02.2014</t>
  </si>
  <si>
    <t xml:space="preserve">15.02.2014</t>
  </si>
  <si>
    <t xml:space="preserve">22.02.2014</t>
  </si>
  <si>
    <t xml:space="preserve">Marble Sub contract Work Payment</t>
  </si>
  <si>
    <t xml:space="preserve">21.02.2014</t>
  </si>
  <si>
    <t xml:space="preserve">04.02.2014</t>
  </si>
  <si>
    <t xml:space="preserve">AAPCS9818Q</t>
  </si>
  <si>
    <t xml:space="preserve">10.02.2014</t>
  </si>
  <si>
    <t xml:space="preserve">24.02.2014</t>
  </si>
  <si>
    <t xml:space="preserve">Mahesh Chand Gaur</t>
  </si>
  <si>
    <t xml:space="preserve">For the Month of March-2014</t>
  </si>
  <si>
    <t xml:space="preserve">01.03.2014</t>
  </si>
  <si>
    <t xml:space="preserve">08.03.2014</t>
  </si>
  <si>
    <t xml:space="preserve">12.03.2014</t>
  </si>
  <si>
    <t xml:space="preserve">18.03.2014</t>
  </si>
  <si>
    <t xml:space="preserve">22.03.2014</t>
  </si>
  <si>
    <t xml:space="preserve">29.03.2014</t>
  </si>
  <si>
    <t xml:space="preserve">21.03.2014</t>
  </si>
  <si>
    <t xml:space="preserve">07.03.2014</t>
  </si>
  <si>
    <t xml:space="preserve">31.03.2014</t>
  </si>
  <si>
    <t xml:space="preserve">15.03.2014</t>
  </si>
  <si>
    <t xml:space="preserve">Carbending  Work Sub contract Advance</t>
  </si>
  <si>
    <t xml:space="preserve">Tds Calculation Statement</t>
  </si>
  <si>
    <t xml:space="preserve">Year :2013-2014</t>
  </si>
  <si>
    <t xml:space="preserve">Quarter-IV (January to March-2014)</t>
  </si>
  <si>
    <t xml:space="preserve">Tds Calculation Statement for the Month of January-2014</t>
  </si>
  <si>
    <t xml:space="preserve">Tds Calculation Statement for the Month of Febrauary-2014</t>
  </si>
  <si>
    <t xml:space="preserve">Tds Calculation Statement for the Month of March-2014</t>
  </si>
  <si>
    <t xml:space="preserve">Quarter-IV (January  to March -2014)</t>
  </si>
  <si>
    <t xml:space="preserve">January</t>
  </si>
  <si>
    <t xml:space="preserve">Febrauary</t>
  </si>
  <si>
    <t xml:space="preserve">March</t>
  </si>
  <si>
    <t xml:space="preserve">Quarter-IV Total</t>
  </si>
  <si>
    <t xml:space="preserve">Sharp Securities Management Pvt Lt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%"/>
    <numFmt numFmtId="169" formatCode="0"/>
    <numFmt numFmtId="170" formatCode="General"/>
    <numFmt numFmtId="171" formatCode="[$-409]#,##0_);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u val="single"/>
      <sz val="14"/>
      <name val="Times New Roman"/>
      <family val="1"/>
    </font>
    <font>
      <sz val="11"/>
      <color rgb="FF000000"/>
      <name val="Arial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%202%25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2%25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10%25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10%25" TargetMode="External"/><Relationship Id="rId5" Type="http://schemas.openxmlformats.org/officeDocument/2006/relationships/hyperlink" Target="mailto:TDS@10%25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10%25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10%25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%202%2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%202%25" TargetMode="External"/><Relationship Id="rId5" Type="http://schemas.openxmlformats.org/officeDocument/2006/relationships/hyperlink" Target="mailto:TDS@10%25" TargetMode="External"/><Relationship Id="rId6" Type="http://schemas.openxmlformats.org/officeDocument/2006/relationships/hyperlink" Target="mailto:TDS@10%25" TargetMode="External"/><Relationship Id="rId7" Type="http://schemas.openxmlformats.org/officeDocument/2006/relationships/hyperlink" Target="mailto:TDS@10%25" TargetMode="External"/><Relationship Id="rId8" Type="http://schemas.openxmlformats.org/officeDocument/2006/relationships/hyperlink" Target="mailto:TDS@10%25" TargetMode="External"/><Relationship Id="rId9" Type="http://schemas.openxmlformats.org/officeDocument/2006/relationships/hyperlink" Target="mailto:TDS@10%25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10%25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2%25" TargetMode="External"/><Relationship Id="rId6" Type="http://schemas.openxmlformats.org/officeDocument/2006/relationships/hyperlink" Target="mailto:TDS@2%25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TDS@%201%25" TargetMode="External"/><Relationship Id="rId2" Type="http://schemas.openxmlformats.org/officeDocument/2006/relationships/hyperlink" Target="mailto:TDS@2%25" TargetMode="External"/><Relationship Id="rId3" Type="http://schemas.openxmlformats.org/officeDocument/2006/relationships/hyperlink" Target="mailto:TDS@2%25" TargetMode="External"/><Relationship Id="rId4" Type="http://schemas.openxmlformats.org/officeDocument/2006/relationships/hyperlink" Target="mailto:TDS@2%25" TargetMode="External"/><Relationship Id="rId5" Type="http://schemas.openxmlformats.org/officeDocument/2006/relationships/hyperlink" Target="mailto:TDS@10%25" TargetMode="External"/><Relationship Id="rId6" Type="http://schemas.openxmlformats.org/officeDocument/2006/relationships/hyperlink" Target="mailto:TDS@10%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78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L171" activeCellId="0" sqref="K170:L1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28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28"/>
    <col collapsed="false" customWidth="true" hidden="false" outlineLevel="0" max="6" min="6" style="1" width="16.42"/>
    <col collapsed="false" customWidth="true" hidden="false" outlineLevel="0" max="7" min="7" style="1" width="11.99"/>
    <col collapsed="false" customWidth="true" hidden="false" outlineLevel="0" max="8" min="8" style="3" width="11.85"/>
    <col collapsed="false" customWidth="true" hidden="false" outlineLevel="0" max="9" min="9" style="1" width="10.85"/>
    <col collapsed="false" customWidth="false" hidden="false" outlineLevel="0" max="12" min="10" style="1" width="9.14"/>
    <col collapsed="false" customWidth="true" hidden="false" outlineLevel="0" max="13" min="13" style="1" width="9.28"/>
    <col collapsed="false" customWidth="false" hidden="false" outlineLevel="0" max="16" min="14" style="1" width="9.14"/>
    <col collapsed="false" customWidth="true" hidden="false" outlineLevel="0" max="17" min="17" style="1" width="7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7"/>
      <c r="J3" s="4"/>
      <c r="K3" s="4"/>
      <c r="L3" s="4"/>
      <c r="M3" s="4"/>
      <c r="N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4"/>
      <c r="K6" s="4"/>
      <c r="L6" s="4"/>
      <c r="M6" s="4"/>
      <c r="N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4"/>
      <c r="K7" s="4"/>
      <c r="L7" s="4"/>
      <c r="M7" s="4"/>
      <c r="N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9"/>
      <c r="J8" s="4"/>
      <c r="K8" s="4"/>
      <c r="L8" s="4"/>
      <c r="M8" s="4"/>
      <c r="N8" s="4"/>
    </row>
    <row r="9" customFormat="false" ht="15.75" hidden="false" customHeight="true" outlineLevel="0" collapsed="false">
      <c r="B9" s="9"/>
      <c r="C9" s="8" t="s">
        <v>4</v>
      </c>
      <c r="D9" s="8"/>
      <c r="E9" s="8"/>
      <c r="F9" s="8"/>
      <c r="G9" s="9"/>
      <c r="H9" s="9"/>
      <c r="I9" s="9"/>
      <c r="J9" s="4"/>
      <c r="K9" s="4"/>
      <c r="L9" s="4"/>
      <c r="M9" s="4"/>
      <c r="N9" s="4"/>
    </row>
    <row r="10" customFormat="false" ht="14.25" hidden="false" customHeight="true" outlineLevel="0" collapsed="false"/>
    <row r="11" customFormat="false" ht="14.25" hidden="false" customHeight="true" outlineLevel="0" collapsed="false">
      <c r="B11" s="11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13"/>
      <c r="J13" s="4"/>
      <c r="K13" s="4"/>
      <c r="L13" s="4"/>
      <c r="M13" s="4"/>
      <c r="N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4" t="s">
        <v>14</v>
      </c>
      <c r="J14" s="17"/>
      <c r="K14" s="17"/>
      <c r="L14" s="17"/>
      <c r="M14" s="17"/>
      <c r="N14" s="17"/>
    </row>
    <row r="15" customFormat="false" ht="12.75" hidden="false" customHeight="false" outlineLevel="0" collapsed="false">
      <c r="B15" s="18" t="s">
        <v>15</v>
      </c>
      <c r="C15" s="19" t="s">
        <v>16</v>
      </c>
      <c r="D15" s="20" t="s">
        <v>17</v>
      </c>
      <c r="E15" s="21" t="n">
        <v>449304</v>
      </c>
      <c r="F15" s="20" t="s">
        <v>18</v>
      </c>
      <c r="G15" s="22" t="n">
        <v>24972</v>
      </c>
      <c r="H15" s="22" t="n">
        <f aca="false">G15*0.01</f>
        <v>249.72</v>
      </c>
      <c r="I15" s="22" t="n">
        <f aca="false">G15-H15</f>
        <v>24722.28</v>
      </c>
    </row>
    <row r="16" customFormat="false" ht="12.75" hidden="false" customHeight="false" outlineLevel="0" collapsed="false">
      <c r="B16" s="20"/>
      <c r="C16" s="19" t="s">
        <v>19</v>
      </c>
      <c r="D16" s="20" t="s">
        <v>17</v>
      </c>
      <c r="E16" s="21" t="s">
        <v>20</v>
      </c>
      <c r="F16" s="20"/>
      <c r="G16" s="22" t="n">
        <v>17079</v>
      </c>
      <c r="H16" s="22" t="n">
        <f aca="false">G16*0.01</f>
        <v>170.79</v>
      </c>
      <c r="I16" s="22" t="n">
        <f aca="false">G16-H16</f>
        <v>16908.21</v>
      </c>
    </row>
    <row r="17" customFormat="false" ht="12.75" hidden="false" customHeight="false" outlineLevel="0" collapsed="false">
      <c r="B17" s="20"/>
      <c r="C17" s="19" t="s">
        <v>21</v>
      </c>
      <c r="D17" s="20" t="s">
        <v>17</v>
      </c>
      <c r="E17" s="21" t="s">
        <v>22</v>
      </c>
      <c r="F17" s="20"/>
      <c r="G17" s="22" t="n">
        <v>19137</v>
      </c>
      <c r="H17" s="22" t="n">
        <f aca="false">G17*0.01</f>
        <v>191.37</v>
      </c>
      <c r="I17" s="22" t="n">
        <f aca="false">G17-H17</f>
        <v>18945.63</v>
      </c>
    </row>
    <row r="18" customFormat="false" ht="12.75" hidden="false" customHeight="false" outlineLevel="0" collapsed="false">
      <c r="B18" s="20"/>
      <c r="C18" s="19" t="s">
        <v>23</v>
      </c>
      <c r="D18" s="20" t="s">
        <v>17</v>
      </c>
      <c r="E18" s="21" t="s">
        <v>24</v>
      </c>
      <c r="F18" s="20"/>
      <c r="G18" s="22" t="n">
        <v>13085</v>
      </c>
      <c r="H18" s="22" t="n">
        <f aca="false">G18*0.01</f>
        <v>130.85</v>
      </c>
      <c r="I18" s="22" t="n">
        <v>12886</v>
      </c>
    </row>
    <row r="19" customFormat="false" ht="10.5" hidden="false" customHeight="true" outlineLevel="0" collapsed="false">
      <c r="B19" s="3"/>
      <c r="C19" s="3"/>
      <c r="D19" s="3"/>
      <c r="E19" s="23"/>
      <c r="F19" s="3"/>
      <c r="G19" s="3"/>
      <c r="I19" s="3"/>
    </row>
    <row r="20" customFormat="false" ht="13.5" hidden="false" customHeight="true" outlineLevel="0" collapsed="false">
      <c r="B20" s="3"/>
      <c r="C20" s="3"/>
      <c r="D20" s="3"/>
      <c r="E20" s="23"/>
      <c r="F20" s="24" t="s">
        <v>25</v>
      </c>
      <c r="G20" s="25" t="n">
        <f aca="false">SUM(G15:G19)</f>
        <v>74273</v>
      </c>
      <c r="H20" s="25" t="n">
        <f aca="false">SUM(H15:H19)</f>
        <v>742.73</v>
      </c>
      <c r="I20" s="25" t="n">
        <f aca="false">SUM(I15:I19)</f>
        <v>73462.12</v>
      </c>
      <c r="J20" s="5"/>
      <c r="K20" s="5"/>
      <c r="L20" s="5"/>
      <c r="M20" s="5"/>
      <c r="N20" s="5"/>
    </row>
    <row r="21" customFormat="false" ht="12.75" hidden="false" customHeight="true" outlineLevel="0" collapsed="false">
      <c r="B21" s="5" t="s">
        <v>26</v>
      </c>
      <c r="C21" s="3"/>
      <c r="D21" s="3"/>
      <c r="E21" s="23"/>
      <c r="F21" s="3"/>
      <c r="G21" s="5"/>
      <c r="I21" s="5"/>
      <c r="J21" s="5"/>
      <c r="K21" s="5"/>
      <c r="L21" s="5"/>
      <c r="M21" s="5"/>
      <c r="N21" s="5"/>
    </row>
    <row r="22" customFormat="false" ht="12.75" hidden="false" customHeight="true" outlineLevel="0" collapsed="false">
      <c r="C22" s="3"/>
      <c r="D22" s="3"/>
      <c r="E22" s="23"/>
      <c r="F22" s="3"/>
      <c r="G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B23" s="26" t="s">
        <v>27</v>
      </c>
      <c r="C23" s="19" t="s">
        <v>16</v>
      </c>
      <c r="D23" s="20" t="s">
        <v>17</v>
      </c>
      <c r="E23" s="21" t="n">
        <v>449303</v>
      </c>
      <c r="F23" s="20" t="s">
        <v>28</v>
      </c>
      <c r="G23" s="22" t="n">
        <v>124614</v>
      </c>
      <c r="H23" s="22" t="n">
        <f aca="false">G23*1%</f>
        <v>1246.14</v>
      </c>
      <c r="I23" s="22" t="n">
        <f aca="false">G23-H23</f>
        <v>123367.86</v>
      </c>
    </row>
    <row r="24" customFormat="false" ht="12.75" hidden="false" customHeight="false" outlineLevel="0" collapsed="false">
      <c r="B24" s="27" t="s">
        <v>29</v>
      </c>
      <c r="C24" s="19" t="s">
        <v>16</v>
      </c>
      <c r="D24" s="20" t="s">
        <v>30</v>
      </c>
      <c r="E24" s="21"/>
      <c r="F24" s="20"/>
      <c r="G24" s="22" t="n">
        <v>15000</v>
      </c>
      <c r="H24" s="22" t="n">
        <f aca="false">G24*1%</f>
        <v>150</v>
      </c>
      <c r="I24" s="22" t="n">
        <f aca="false">G24-H24</f>
        <v>14850</v>
      </c>
    </row>
    <row r="25" customFormat="false" ht="12.75" hidden="false" customHeight="false" outlineLevel="0" collapsed="false">
      <c r="B25" s="28"/>
      <c r="C25" s="19" t="s">
        <v>19</v>
      </c>
      <c r="D25" s="20" t="s">
        <v>17</v>
      </c>
      <c r="E25" s="21" t="s">
        <v>31</v>
      </c>
      <c r="F25" s="20"/>
      <c r="G25" s="22" t="n">
        <v>126965</v>
      </c>
      <c r="H25" s="22" t="n">
        <f aca="false">G25*1%</f>
        <v>1269.65</v>
      </c>
      <c r="I25" s="22" t="n">
        <f aca="false">G25-H25</f>
        <v>125695.35</v>
      </c>
    </row>
    <row r="26" customFormat="false" ht="12.75" hidden="false" customHeight="false" outlineLevel="0" collapsed="false">
      <c r="B26" s="28"/>
      <c r="C26" s="19" t="s">
        <v>21</v>
      </c>
      <c r="D26" s="20" t="s">
        <v>17</v>
      </c>
      <c r="E26" s="21" t="s">
        <v>32</v>
      </c>
      <c r="F26" s="20"/>
      <c r="G26" s="22" t="n">
        <v>38210</v>
      </c>
      <c r="H26" s="22" t="n">
        <f aca="false">G26*1%</f>
        <v>382.1</v>
      </c>
      <c r="I26" s="22" t="n">
        <f aca="false">G26-H26</f>
        <v>37827.9</v>
      </c>
    </row>
    <row r="27" customFormat="false" ht="12.75" hidden="false" customHeight="false" outlineLevel="0" collapsed="false">
      <c r="B27" s="28"/>
      <c r="C27" s="19" t="s">
        <v>21</v>
      </c>
      <c r="D27" s="20" t="s">
        <v>17</v>
      </c>
      <c r="E27" s="21" t="s">
        <v>33</v>
      </c>
      <c r="F27" s="20"/>
      <c r="G27" s="22" t="n">
        <v>124318</v>
      </c>
      <c r="H27" s="22" t="n">
        <f aca="false">G27*1%</f>
        <v>1243.18</v>
      </c>
      <c r="I27" s="22" t="n">
        <f aca="false">G27-H27</f>
        <v>123074.82</v>
      </c>
    </row>
    <row r="28" customFormat="false" ht="12.75" hidden="false" customHeight="false" outlineLevel="0" collapsed="false">
      <c r="B28" s="28"/>
      <c r="C28" s="19" t="s">
        <v>23</v>
      </c>
      <c r="D28" s="20" t="s">
        <v>17</v>
      </c>
      <c r="E28" s="21" t="s">
        <v>34</v>
      </c>
      <c r="F28" s="20"/>
      <c r="G28" s="22" t="n">
        <v>86402</v>
      </c>
      <c r="H28" s="22" t="n">
        <f aca="false">G28*1%</f>
        <v>864.02</v>
      </c>
      <c r="I28" s="22" t="n">
        <f aca="false">G28-H28</f>
        <v>85537.98</v>
      </c>
    </row>
    <row r="29" customFormat="false" ht="12.75" hidden="false" customHeight="false" outlineLevel="0" collapsed="false">
      <c r="B29" s="5"/>
      <c r="C29" s="3"/>
      <c r="D29" s="3"/>
      <c r="E29" s="23"/>
      <c r="F29" s="3"/>
      <c r="G29" s="29"/>
      <c r="H29" s="29"/>
      <c r="I29" s="29"/>
    </row>
    <row r="30" customFormat="false" ht="13.5" hidden="false" customHeight="false" outlineLevel="0" collapsed="false">
      <c r="B30" s="5"/>
      <c r="C30" s="3"/>
      <c r="D30" s="3"/>
      <c r="E30" s="23"/>
      <c r="F30" s="24" t="s">
        <v>25</v>
      </c>
      <c r="G30" s="25" t="n">
        <f aca="false">SUM(G22:G29)</f>
        <v>515509</v>
      </c>
      <c r="H30" s="25" t="n">
        <f aca="false">SUM(H22:H29)</f>
        <v>5155.09</v>
      </c>
      <c r="I30" s="25" t="n">
        <f aca="false">SUM(I22:I29)</f>
        <v>510353.91</v>
      </c>
    </row>
    <row r="31" customFormat="false" ht="13.5" hidden="false" customHeight="false" outlineLevel="0" collapsed="false">
      <c r="B31" s="5" t="s">
        <v>35</v>
      </c>
      <c r="C31" s="3"/>
      <c r="D31" s="3"/>
      <c r="E31" s="23"/>
      <c r="F31" s="3"/>
      <c r="G31" s="5"/>
      <c r="I31" s="5"/>
      <c r="J31" s="5"/>
      <c r="K31" s="5"/>
      <c r="M31" s="5"/>
      <c r="N31" s="5"/>
    </row>
    <row r="32" customFormat="false" ht="7.5" hidden="false" customHeight="true" outlineLevel="0" collapsed="false">
      <c r="B32" s="3"/>
      <c r="C32" s="3"/>
      <c r="D32" s="3"/>
      <c r="E32" s="23"/>
      <c r="F32" s="3"/>
      <c r="G32" s="5"/>
      <c r="I32" s="5"/>
      <c r="J32" s="5"/>
      <c r="K32" s="5"/>
      <c r="M32" s="5"/>
      <c r="N32" s="5"/>
    </row>
    <row r="33" customFormat="false" ht="12.75" hidden="false" customHeight="false" outlineLevel="0" collapsed="false">
      <c r="B33" s="26" t="s">
        <v>27</v>
      </c>
      <c r="C33" s="30" t="s">
        <v>16</v>
      </c>
      <c r="D33" s="30" t="s">
        <v>17</v>
      </c>
      <c r="E33" s="31" t="n">
        <v>417648</v>
      </c>
      <c r="F33" s="20" t="s">
        <v>36</v>
      </c>
      <c r="G33" s="32" t="n">
        <v>27032</v>
      </c>
      <c r="H33" s="22" t="n">
        <f aca="false">G33*1%</f>
        <v>270.32</v>
      </c>
      <c r="I33" s="32" t="n">
        <f aca="false">G33-H33</f>
        <v>26761.68</v>
      </c>
    </row>
    <row r="34" customFormat="false" ht="12.75" hidden="false" customHeight="false" outlineLevel="0" collapsed="false">
      <c r="B34" s="28"/>
      <c r="C34" s="20" t="s">
        <v>19</v>
      </c>
      <c r="D34" s="20" t="s">
        <v>17</v>
      </c>
      <c r="E34" s="21" t="s">
        <v>37</v>
      </c>
      <c r="G34" s="22" t="n">
        <v>22044</v>
      </c>
      <c r="H34" s="22" t="n">
        <f aca="false">G34*1%</f>
        <v>220.44</v>
      </c>
      <c r="I34" s="32" t="n">
        <f aca="false">G34-H34</f>
        <v>21823.56</v>
      </c>
    </row>
    <row r="35" customFormat="false" ht="12.75" hidden="false" customHeight="false" outlineLevel="0" collapsed="false">
      <c r="B35" s="28"/>
      <c r="C35" s="20" t="s">
        <v>21</v>
      </c>
      <c r="D35" s="20" t="s">
        <v>17</v>
      </c>
      <c r="E35" s="21" t="s">
        <v>38</v>
      </c>
      <c r="F35" s="20"/>
      <c r="G35" s="22" t="n">
        <v>31534</v>
      </c>
      <c r="H35" s="22" t="n">
        <f aca="false">G35*1%</f>
        <v>315.34</v>
      </c>
      <c r="I35" s="32" t="n">
        <f aca="false">G35-H35</f>
        <v>31218.66</v>
      </c>
    </row>
    <row r="36" customFormat="false" ht="12.75" hidden="false" customHeight="false" outlineLevel="0" collapsed="false">
      <c r="B36" s="20"/>
      <c r="C36" s="20" t="s">
        <v>39</v>
      </c>
      <c r="D36" s="20" t="s">
        <v>30</v>
      </c>
      <c r="E36" s="21"/>
      <c r="F36" s="20"/>
      <c r="G36" s="22" t="n">
        <v>15348</v>
      </c>
      <c r="H36" s="22" t="n">
        <f aca="false">G36*1%</f>
        <v>153.48</v>
      </c>
      <c r="I36" s="32" t="n">
        <f aca="false">G36-H36</f>
        <v>15194.52</v>
      </c>
      <c r="K36" s="33"/>
    </row>
    <row r="37" customFormat="false" ht="12.75" hidden="false" customHeight="false" outlineLevel="0" collapsed="false">
      <c r="B37" s="3"/>
      <c r="C37" s="3"/>
      <c r="D37" s="3"/>
      <c r="E37" s="23"/>
      <c r="F37" s="3"/>
      <c r="G37" s="29"/>
      <c r="H37" s="29"/>
      <c r="I37" s="29"/>
    </row>
    <row r="38" customFormat="false" ht="13.5" hidden="false" customHeight="false" outlineLevel="0" collapsed="false">
      <c r="B38" s="3"/>
      <c r="C38" s="3"/>
      <c r="D38" s="3"/>
      <c r="E38" s="23"/>
      <c r="F38" s="24" t="s">
        <v>25</v>
      </c>
      <c r="G38" s="25" t="n">
        <f aca="false">SUM(G33:G37)</f>
        <v>95958</v>
      </c>
      <c r="H38" s="25" t="n">
        <f aca="false">SUM(H33:H37)</f>
        <v>959.58</v>
      </c>
      <c r="I38" s="25" t="n">
        <f aca="false">SUM(I33:I37)</f>
        <v>94998.42</v>
      </c>
    </row>
    <row r="39" customFormat="false" ht="13.5" hidden="false" customHeight="false" outlineLevel="0" collapsed="false">
      <c r="B39" s="5" t="s">
        <v>40</v>
      </c>
      <c r="C39" s="3"/>
      <c r="D39" s="3"/>
      <c r="E39" s="23"/>
      <c r="F39" s="24"/>
      <c r="G39" s="24"/>
      <c r="H39" s="24"/>
      <c r="I39" s="24"/>
    </row>
    <row r="40" customFormat="false" ht="12.75" hidden="false" customHeight="false" outlineLevel="0" collapsed="false">
      <c r="B40" s="3"/>
      <c r="C40" s="3"/>
      <c r="D40" s="3"/>
      <c r="E40" s="23"/>
      <c r="F40" s="3"/>
      <c r="G40" s="3"/>
      <c r="I40" s="3"/>
    </row>
    <row r="41" customFormat="false" ht="12.75" hidden="false" customHeight="false" outlineLevel="0" collapsed="false">
      <c r="B41" s="28" t="s">
        <v>41</v>
      </c>
      <c r="C41" s="22" t="s">
        <v>16</v>
      </c>
      <c r="D41" s="22" t="s">
        <v>30</v>
      </c>
      <c r="E41" s="22"/>
      <c r="F41" s="22" t="s">
        <v>42</v>
      </c>
      <c r="G41" s="22" t="n">
        <v>15750</v>
      </c>
      <c r="H41" s="22" t="n">
        <f aca="false">G41*1%</f>
        <v>157.5</v>
      </c>
      <c r="I41" s="22" t="n">
        <v>15592</v>
      </c>
    </row>
    <row r="42" customFormat="false" ht="12.75" hidden="false" customHeight="false" outlineLevel="0" collapsed="false">
      <c r="B42" s="20"/>
      <c r="C42" s="22" t="s">
        <v>19</v>
      </c>
      <c r="D42" s="22" t="s">
        <v>30</v>
      </c>
      <c r="E42" s="22"/>
      <c r="F42" s="22"/>
      <c r="G42" s="22" t="n">
        <v>16650</v>
      </c>
      <c r="H42" s="22" t="n">
        <f aca="false">G42*1%</f>
        <v>166.5</v>
      </c>
      <c r="I42" s="22" t="n">
        <v>16483</v>
      </c>
    </row>
    <row r="43" customFormat="false" ht="12.75" hidden="false" customHeight="false" outlineLevel="0" collapsed="false">
      <c r="B43" s="20"/>
      <c r="C43" s="22" t="s">
        <v>21</v>
      </c>
      <c r="D43" s="22" t="s">
        <v>30</v>
      </c>
      <c r="E43" s="22"/>
      <c r="F43" s="22"/>
      <c r="G43" s="22" t="n">
        <v>17100</v>
      </c>
      <c r="H43" s="22" t="n">
        <f aca="false">G43*1%</f>
        <v>171</v>
      </c>
      <c r="I43" s="22" t="n">
        <f aca="false">G43-H43</f>
        <v>16929</v>
      </c>
    </row>
    <row r="44" customFormat="false" ht="12.75" hidden="false" customHeight="false" outlineLevel="0" collapsed="false">
      <c r="B44" s="20"/>
      <c r="C44" s="22" t="s">
        <v>39</v>
      </c>
      <c r="D44" s="22" t="s">
        <v>30</v>
      </c>
      <c r="E44" s="22"/>
      <c r="F44" s="22"/>
      <c r="G44" s="22" t="n">
        <v>11925</v>
      </c>
      <c r="H44" s="22" t="n">
        <v>120</v>
      </c>
      <c r="I44" s="22" t="n">
        <f aca="false">G44-H44</f>
        <v>11805</v>
      </c>
    </row>
    <row r="45" customFormat="false" ht="12.75" hidden="false" customHeight="false" outlineLevel="0" collapsed="false">
      <c r="B45" s="3"/>
      <c r="C45" s="3"/>
      <c r="D45" s="3"/>
      <c r="E45" s="23"/>
      <c r="F45" s="3"/>
      <c r="G45" s="5"/>
      <c r="I45" s="3"/>
    </row>
    <row r="46" customFormat="false" ht="13.5" hidden="false" customHeight="false" outlineLevel="0" collapsed="false">
      <c r="B46" s="3"/>
      <c r="C46" s="3"/>
      <c r="D46" s="3"/>
      <c r="E46" s="23"/>
      <c r="F46" s="24" t="s">
        <v>25</v>
      </c>
      <c r="G46" s="25" t="n">
        <f aca="false">SUM(G41:G45)</f>
        <v>61425</v>
      </c>
      <c r="H46" s="25" t="n">
        <f aca="false">SUM(H41:H45)</f>
        <v>615</v>
      </c>
      <c r="I46" s="25" t="n">
        <f aca="false">SUM(I41:I45)</f>
        <v>60809</v>
      </c>
    </row>
    <row r="47" customFormat="false" ht="13.5" hidden="false" customHeight="false" outlineLevel="0" collapsed="false">
      <c r="B47" s="5" t="s">
        <v>43</v>
      </c>
      <c r="C47" s="34"/>
      <c r="D47" s="34"/>
      <c r="E47" s="34"/>
      <c r="F47" s="34"/>
      <c r="G47" s="34"/>
      <c r="H47" s="34"/>
      <c r="I47" s="24"/>
    </row>
    <row r="48" customFormat="false" ht="12.75" hidden="false" customHeight="false" outlineLevel="0" collapsed="false">
      <c r="B48" s="35"/>
      <c r="E48" s="1"/>
      <c r="G48" s="3"/>
      <c r="I48" s="24"/>
    </row>
    <row r="49" customFormat="false" ht="12.75" hidden="false" customHeight="false" outlineLevel="0" collapsed="false">
      <c r="B49" s="26" t="s">
        <v>44</v>
      </c>
      <c r="C49" s="32" t="s">
        <v>16</v>
      </c>
      <c r="D49" s="32" t="s">
        <v>17</v>
      </c>
      <c r="E49" s="31" t="n">
        <v>449312</v>
      </c>
      <c r="F49" s="32" t="s">
        <v>45</v>
      </c>
      <c r="G49" s="32" t="n">
        <v>20921</v>
      </c>
      <c r="H49" s="22" t="n">
        <f aca="false">G49*1%</f>
        <v>209.21</v>
      </c>
      <c r="I49" s="32" t="n">
        <v>20710</v>
      </c>
    </row>
    <row r="50" customFormat="false" ht="12.75" hidden="false" customHeight="false" outlineLevel="0" collapsed="false">
      <c r="B50" s="28"/>
      <c r="C50" s="32" t="s">
        <v>46</v>
      </c>
      <c r="D50" s="32" t="s">
        <v>17</v>
      </c>
      <c r="E50" s="31" t="s">
        <v>47</v>
      </c>
      <c r="F50" s="32"/>
      <c r="G50" s="32" t="n">
        <v>50000</v>
      </c>
      <c r="H50" s="22" t="n">
        <f aca="false">G50*1%</f>
        <v>500</v>
      </c>
      <c r="I50" s="32" t="n">
        <f aca="false">G50-H50</f>
        <v>49500</v>
      </c>
    </row>
    <row r="51" customFormat="false" ht="12.75" hidden="false" customHeight="false" outlineLevel="0" collapsed="false">
      <c r="B51" s="5"/>
      <c r="G51" s="36"/>
      <c r="H51" s="29"/>
      <c r="I51" s="36"/>
    </row>
    <row r="52" customFormat="false" ht="13.5" hidden="false" customHeight="false" outlineLevel="0" collapsed="false">
      <c r="B52" s="37"/>
      <c r="F52" s="24" t="s">
        <v>25</v>
      </c>
      <c r="G52" s="25" t="n">
        <f aca="false">SUM(G49:G51)</f>
        <v>70921</v>
      </c>
      <c r="H52" s="25" t="n">
        <f aca="false">SUM(H49:H51)</f>
        <v>709.21</v>
      </c>
      <c r="I52" s="25" t="n">
        <f aca="false">SUM(I49:I51)</f>
        <v>70210</v>
      </c>
    </row>
    <row r="53" customFormat="false" ht="13.5" hidden="false" customHeight="false" outlineLevel="0" collapsed="false">
      <c r="B53" s="37"/>
      <c r="F53" s="24"/>
      <c r="G53" s="24"/>
      <c r="H53" s="24"/>
      <c r="I53" s="24"/>
    </row>
    <row r="54" customFormat="false" ht="12.75" hidden="false" customHeight="false" outlineLevel="0" collapsed="false">
      <c r="B54" s="5" t="s">
        <v>48</v>
      </c>
      <c r="F54" s="24"/>
      <c r="G54" s="24"/>
      <c r="H54" s="24"/>
      <c r="I54" s="24"/>
    </row>
    <row r="55" customFormat="false" ht="12.75" hidden="false" customHeight="false" outlineLevel="0" collapsed="false">
      <c r="B55" s="37"/>
      <c r="F55" s="24"/>
      <c r="G55" s="24"/>
      <c r="H55" s="24"/>
      <c r="I55" s="24"/>
    </row>
    <row r="56" customFormat="false" ht="12.75" hidden="false" customHeight="false" outlineLevel="0" collapsed="false">
      <c r="B56" s="26" t="s">
        <v>44</v>
      </c>
      <c r="C56" s="32" t="s">
        <v>49</v>
      </c>
      <c r="D56" s="32" t="s">
        <v>17</v>
      </c>
      <c r="E56" s="38" t="n">
        <v>449383</v>
      </c>
      <c r="F56" s="30" t="s">
        <v>50</v>
      </c>
      <c r="G56" s="32" t="n">
        <v>25000</v>
      </c>
      <c r="H56" s="22" t="n">
        <f aca="false">G56*1%</f>
        <v>250</v>
      </c>
      <c r="I56" s="32" t="n">
        <f aca="false">G56-H56</f>
        <v>24750</v>
      </c>
    </row>
    <row r="57" customFormat="false" ht="12.75" hidden="false" customHeight="false" outlineLevel="0" collapsed="false">
      <c r="B57" s="5"/>
      <c r="G57" s="36"/>
      <c r="H57" s="29"/>
      <c r="I57" s="36"/>
    </row>
    <row r="58" customFormat="false" ht="13.5" hidden="false" customHeight="false" outlineLevel="0" collapsed="false">
      <c r="B58" s="37"/>
      <c r="F58" s="24" t="s">
        <v>25</v>
      </c>
      <c r="G58" s="25" t="n">
        <f aca="false">SUM(G56:G57)</f>
        <v>25000</v>
      </c>
      <c r="H58" s="25" t="n">
        <f aca="false">SUM(H56:H57)</f>
        <v>250</v>
      </c>
      <c r="I58" s="25" t="n">
        <f aca="false">SUM(I56:I57)</f>
        <v>24750</v>
      </c>
    </row>
    <row r="59" customFormat="false" ht="13.5" hidden="false" customHeight="false" outlineLevel="0" collapsed="false">
      <c r="B59" s="37"/>
      <c r="F59" s="24"/>
      <c r="G59" s="24"/>
      <c r="H59" s="24"/>
      <c r="I59" s="24"/>
    </row>
    <row r="60" customFormat="false" ht="12.75" hidden="false" customHeight="false" outlineLevel="0" collapsed="false">
      <c r="B60" s="5" t="s">
        <v>51</v>
      </c>
      <c r="C60" s="5"/>
      <c r="E60" s="1"/>
      <c r="F60" s="5"/>
      <c r="G60" s="3"/>
      <c r="H60" s="5"/>
      <c r="I60" s="36"/>
      <c r="J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F60" s="3"/>
    </row>
    <row r="61" customFormat="false" ht="12.75" hidden="false" customHeight="false" outlineLevel="0" collapsed="false">
      <c r="D61" s="2"/>
      <c r="E61" s="1"/>
      <c r="F61" s="5"/>
      <c r="G61" s="3"/>
      <c r="H61" s="5"/>
      <c r="I61" s="24"/>
      <c r="J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F61" s="3"/>
    </row>
    <row r="62" customFormat="false" ht="12.75" hidden="false" customHeight="false" outlineLevel="0" collapsed="false">
      <c r="B62" s="28" t="s">
        <v>52</v>
      </c>
      <c r="C62" s="30" t="s">
        <v>16</v>
      </c>
      <c r="D62" s="30" t="s">
        <v>17</v>
      </c>
      <c r="E62" s="38" t="s">
        <v>53</v>
      </c>
      <c r="F62" s="30" t="s">
        <v>54</v>
      </c>
      <c r="G62" s="39" t="n">
        <v>35000</v>
      </c>
      <c r="H62" s="22" t="n">
        <f aca="false">G62*1%</f>
        <v>350</v>
      </c>
      <c r="I62" s="32" t="n">
        <f aca="false">G62-H62</f>
        <v>34650</v>
      </c>
      <c r="J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F62" s="3"/>
    </row>
    <row r="63" customFormat="false" ht="12.75" hidden="false" customHeight="false" outlineLevel="0" collapsed="false">
      <c r="B63" s="30"/>
      <c r="C63" s="30" t="s">
        <v>19</v>
      </c>
      <c r="D63" s="30" t="s">
        <v>17</v>
      </c>
      <c r="E63" s="38" t="s">
        <v>55</v>
      </c>
      <c r="F63" s="30"/>
      <c r="G63" s="32" t="n">
        <v>20000</v>
      </c>
      <c r="H63" s="22" t="n">
        <f aca="false">G63*1%</f>
        <v>200</v>
      </c>
      <c r="I63" s="32" t="n">
        <f aca="false">G63-H63</f>
        <v>19800</v>
      </c>
      <c r="J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F63" s="3"/>
    </row>
    <row r="64" customFormat="false" ht="12.75" hidden="false" customHeight="false" outlineLevel="0" collapsed="false">
      <c r="G64" s="36"/>
      <c r="H64" s="29"/>
      <c r="J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F64" s="3"/>
    </row>
    <row r="65" customFormat="false" ht="13.5" hidden="false" customHeight="false" outlineLevel="0" collapsed="false">
      <c r="F65" s="24" t="s">
        <v>25</v>
      </c>
      <c r="G65" s="25" t="n">
        <f aca="false">SUM(G62:G64)</f>
        <v>55000</v>
      </c>
      <c r="H65" s="25" t="n">
        <f aca="false">SUM(H62:H64)</f>
        <v>550</v>
      </c>
      <c r="I65" s="25" t="n">
        <f aca="false">SUM(I62:I64)</f>
        <v>54450</v>
      </c>
      <c r="J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F65" s="3"/>
    </row>
    <row r="66" customFormat="false" ht="13.5" hidden="false" customHeight="false" outlineLevel="0" collapsed="false">
      <c r="C66" s="35"/>
      <c r="D66" s="3"/>
      <c r="E66" s="23"/>
      <c r="F66" s="23"/>
      <c r="G66" s="23"/>
      <c r="H66" s="23"/>
      <c r="I66" s="3"/>
      <c r="J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F66" s="3"/>
    </row>
    <row r="67" customFormat="false" ht="12.75" hidden="false" customHeight="false" outlineLevel="0" collapsed="false">
      <c r="B67" s="5" t="s">
        <v>56</v>
      </c>
      <c r="C67" s="35"/>
      <c r="D67" s="3"/>
      <c r="E67" s="23"/>
      <c r="F67" s="23"/>
      <c r="G67" s="23"/>
      <c r="H67" s="23"/>
      <c r="I67" s="24"/>
      <c r="J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F67" s="3"/>
    </row>
    <row r="68" customFormat="false" ht="12.75" hidden="false" customHeight="false" outlineLevel="0" collapsed="false">
      <c r="B68" s="5"/>
      <c r="C68" s="35"/>
      <c r="D68" s="3"/>
      <c r="E68" s="23"/>
      <c r="F68" s="23"/>
      <c r="G68" s="23"/>
      <c r="H68" s="23"/>
      <c r="I68" s="24"/>
      <c r="J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F68" s="3"/>
    </row>
    <row r="69" customFormat="false" ht="12.75" hidden="false" customHeight="false" outlineLevel="0" collapsed="false">
      <c r="B69" s="26" t="s">
        <v>57</v>
      </c>
      <c r="C69" s="22" t="s">
        <v>16</v>
      </c>
      <c r="D69" s="22" t="s">
        <v>30</v>
      </c>
      <c r="E69" s="22"/>
      <c r="F69" s="20" t="s">
        <v>58</v>
      </c>
      <c r="G69" s="22" t="n">
        <v>1600</v>
      </c>
      <c r="H69" s="40" t="n">
        <f aca="false">G69*1%</f>
        <v>16</v>
      </c>
      <c r="I69" s="22" t="n">
        <v>1600</v>
      </c>
      <c r="J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F69" s="3"/>
    </row>
    <row r="70" customFormat="false" ht="12.75" hidden="false" customHeight="false" outlineLevel="0" collapsed="false">
      <c r="B70" s="28"/>
      <c r="C70" s="22" t="s">
        <v>21</v>
      </c>
      <c r="D70" s="22" t="s">
        <v>30</v>
      </c>
      <c r="E70" s="22"/>
      <c r="F70" s="20"/>
      <c r="G70" s="22" t="n">
        <v>5825</v>
      </c>
      <c r="H70" s="40" t="n">
        <f aca="false">G70*1%</f>
        <v>58.25</v>
      </c>
      <c r="I70" s="22" t="n">
        <f aca="false">G70-H70</f>
        <v>5766.75</v>
      </c>
      <c r="J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F70" s="3"/>
    </row>
    <row r="71" customFormat="false" ht="12.75" hidden="false" customHeight="false" outlineLevel="0" collapsed="false">
      <c r="B71" s="5"/>
      <c r="C71" s="29"/>
      <c r="D71" s="29"/>
      <c r="E71" s="29"/>
      <c r="F71" s="3"/>
      <c r="G71" s="29"/>
      <c r="H71" s="29"/>
      <c r="I71" s="29"/>
      <c r="J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F71" s="3"/>
    </row>
    <row r="72" customFormat="false" ht="13.5" hidden="false" customHeight="false" outlineLevel="0" collapsed="false">
      <c r="B72" s="5"/>
      <c r="C72" s="29"/>
      <c r="D72" s="29"/>
      <c r="E72" s="29"/>
      <c r="F72" s="24" t="s">
        <v>25</v>
      </c>
      <c r="G72" s="25" t="n">
        <f aca="false">SUM(G66:G71)</f>
        <v>7425</v>
      </c>
      <c r="H72" s="25" t="n">
        <f aca="false">SUM(H66:H71)</f>
        <v>74.25</v>
      </c>
      <c r="I72" s="25" t="n">
        <f aca="false">SUM(I66:I71)</f>
        <v>7366.75</v>
      </c>
      <c r="J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F72" s="3"/>
    </row>
    <row r="73" customFormat="false" ht="13.5" hidden="false" customHeight="false" outlineLevel="0" collapsed="false">
      <c r="C73" s="35"/>
      <c r="D73" s="3"/>
      <c r="E73" s="23"/>
      <c r="F73" s="23"/>
      <c r="G73" s="23"/>
      <c r="I73" s="29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F73" s="3"/>
    </row>
    <row r="74" customFormat="false" ht="12.75" hidden="false" customHeight="false" outlineLevel="0" collapsed="false">
      <c r="B74" s="5" t="s">
        <v>59</v>
      </c>
      <c r="C74" s="35"/>
      <c r="D74" s="3"/>
      <c r="E74" s="23"/>
      <c r="F74" s="23"/>
      <c r="G74" s="23"/>
      <c r="I74" s="3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F74" s="3"/>
    </row>
    <row r="75" customFormat="false" ht="12.75" hidden="false" customHeight="false" outlineLevel="0" collapsed="false">
      <c r="B75" s="5"/>
      <c r="C75" s="35"/>
      <c r="D75" s="3"/>
      <c r="E75" s="23"/>
      <c r="F75" s="23"/>
      <c r="G75" s="23"/>
      <c r="I75" s="3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F75" s="3"/>
    </row>
    <row r="76" customFormat="false" ht="12.75" hidden="false" customHeight="false" outlineLevel="0" collapsed="false">
      <c r="B76" s="26" t="s">
        <v>60</v>
      </c>
      <c r="C76" s="22" t="s">
        <v>16</v>
      </c>
      <c r="D76" s="22" t="s">
        <v>17</v>
      </c>
      <c r="E76" s="21" t="n">
        <v>417646</v>
      </c>
      <c r="F76" s="22" t="s">
        <v>61</v>
      </c>
      <c r="G76" s="22" t="n">
        <v>35640</v>
      </c>
      <c r="H76" s="40" t="n">
        <f aca="false">G76*1%</f>
        <v>356.4</v>
      </c>
      <c r="I76" s="22" t="n">
        <f aca="false">G76-H76</f>
        <v>35283.6</v>
      </c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F76" s="3"/>
    </row>
    <row r="77" customFormat="false" ht="12.75" hidden="false" customHeight="false" outlineLevel="0" collapsed="false">
      <c r="B77" s="28"/>
      <c r="C77" s="22" t="s">
        <v>19</v>
      </c>
      <c r="D77" s="22" t="s">
        <v>17</v>
      </c>
      <c r="E77" s="21" t="n">
        <v>449332</v>
      </c>
      <c r="F77" s="22"/>
      <c r="G77" s="22" t="n">
        <v>33880</v>
      </c>
      <c r="H77" s="40" t="n">
        <f aca="false">G77*1%</f>
        <v>338.8</v>
      </c>
      <c r="I77" s="22" t="n">
        <v>33540</v>
      </c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F77" s="3"/>
    </row>
    <row r="78" customFormat="false" ht="12.75" hidden="false" customHeight="false" outlineLevel="0" collapsed="false">
      <c r="B78" s="28"/>
      <c r="C78" s="22" t="s">
        <v>21</v>
      </c>
      <c r="D78" s="22" t="s">
        <v>17</v>
      </c>
      <c r="E78" s="21" t="s">
        <v>62</v>
      </c>
      <c r="F78" s="22"/>
      <c r="G78" s="22" t="n">
        <v>24640</v>
      </c>
      <c r="H78" s="40" t="n">
        <f aca="false">G78*1%</f>
        <v>246.4</v>
      </c>
      <c r="I78" s="22" t="n">
        <f aca="false">G78-H78</f>
        <v>24393.6</v>
      </c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F78" s="3"/>
    </row>
    <row r="79" customFormat="false" ht="12.75" hidden="false" customHeight="false" outlineLevel="0" collapsed="false">
      <c r="B79" s="28"/>
      <c r="C79" s="22" t="s">
        <v>39</v>
      </c>
      <c r="D79" s="22" t="s">
        <v>17</v>
      </c>
      <c r="E79" s="21" t="s">
        <v>63</v>
      </c>
      <c r="F79" s="22"/>
      <c r="G79" s="22" t="n">
        <v>17000</v>
      </c>
      <c r="H79" s="40" t="n">
        <f aca="false">G79*1%</f>
        <v>170</v>
      </c>
      <c r="I79" s="22" t="n">
        <f aca="false">G79-H79</f>
        <v>16830</v>
      </c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F79" s="3"/>
    </row>
    <row r="80" customFormat="false" ht="12.75" hidden="false" customHeight="false" outlineLevel="0" collapsed="false">
      <c r="B80" s="28"/>
      <c r="C80" s="22"/>
      <c r="D80" s="22"/>
      <c r="E80" s="21"/>
      <c r="F80" s="22"/>
      <c r="G80" s="22"/>
      <c r="H80" s="22"/>
      <c r="I80" s="2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F80" s="3"/>
    </row>
    <row r="81" customFormat="false" ht="12.75" hidden="false" customHeight="false" outlineLevel="0" collapsed="false">
      <c r="B81" s="3"/>
      <c r="C81" s="3"/>
      <c r="D81" s="3"/>
      <c r="E81" s="23"/>
      <c r="F81" s="23"/>
      <c r="G81" s="23"/>
      <c r="H81" s="23"/>
      <c r="I81" s="24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F81" s="3"/>
    </row>
    <row r="82" customFormat="false" ht="13.5" hidden="false" customHeight="false" outlineLevel="0" collapsed="false">
      <c r="C82" s="3"/>
      <c r="D82" s="3"/>
      <c r="E82" s="23"/>
      <c r="F82" s="24" t="s">
        <v>25</v>
      </c>
      <c r="G82" s="25" t="n">
        <f aca="false">SUM(G76:G81)</f>
        <v>111160</v>
      </c>
      <c r="H82" s="25" t="n">
        <f aca="false">SUM(H76:H81)</f>
        <v>1111.6</v>
      </c>
      <c r="I82" s="25" t="n">
        <f aca="false">SUM(I76:I81)</f>
        <v>110047.2</v>
      </c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F82" s="3"/>
    </row>
    <row r="83" customFormat="false" ht="13.5" hidden="false" customHeight="false" outlineLevel="0" collapsed="false">
      <c r="B83" s="5" t="s">
        <v>64</v>
      </c>
      <c r="C83" s="3"/>
      <c r="D83" s="3"/>
      <c r="E83" s="23"/>
      <c r="F83" s="24"/>
      <c r="G83" s="24"/>
      <c r="H83" s="24"/>
      <c r="I83" s="24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F83" s="3"/>
    </row>
    <row r="84" customFormat="false" ht="12.75" hidden="false" customHeight="false" outlineLevel="0" collapsed="false">
      <c r="C84" s="3"/>
      <c r="D84" s="23"/>
      <c r="E84" s="23"/>
      <c r="F84" s="23"/>
      <c r="G84" s="23"/>
      <c r="H84" s="24"/>
      <c r="I84" s="29"/>
      <c r="J84" s="24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F84" s="3"/>
    </row>
    <row r="85" customFormat="false" ht="12.75" hidden="false" customHeight="false" outlineLevel="0" collapsed="false">
      <c r="B85" s="28" t="s">
        <v>65</v>
      </c>
      <c r="C85" s="20" t="s">
        <v>16</v>
      </c>
      <c r="D85" s="20" t="s">
        <v>17</v>
      </c>
      <c r="E85" s="41" t="n">
        <v>417647</v>
      </c>
      <c r="F85" s="20" t="s">
        <v>66</v>
      </c>
      <c r="G85" s="22" t="n">
        <v>16375</v>
      </c>
      <c r="H85" s="40" t="n">
        <f aca="false">G85*1%</f>
        <v>163.75</v>
      </c>
      <c r="I85" s="22" t="n">
        <f aca="false">G85-H85</f>
        <v>16211.25</v>
      </c>
      <c r="J85" s="29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F85" s="3"/>
    </row>
    <row r="86" customFormat="false" ht="12.75" hidden="false" customHeight="false" outlineLevel="0" collapsed="false">
      <c r="B86" s="28"/>
      <c r="C86" s="20" t="s">
        <v>19</v>
      </c>
      <c r="D86" s="20" t="s">
        <v>17</v>
      </c>
      <c r="E86" s="41" t="s">
        <v>67</v>
      </c>
      <c r="F86" s="20"/>
      <c r="G86" s="22" t="n">
        <v>23025</v>
      </c>
      <c r="H86" s="40" t="n">
        <f aca="false">G86*1%</f>
        <v>230.25</v>
      </c>
      <c r="I86" s="22" t="n">
        <f aca="false">G86-H86</f>
        <v>22794.75</v>
      </c>
      <c r="J86" s="29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F86" s="3"/>
    </row>
    <row r="87" customFormat="false" ht="12.75" hidden="false" customHeight="false" outlineLevel="0" collapsed="false">
      <c r="B87" s="28"/>
      <c r="C87" s="20" t="s">
        <v>21</v>
      </c>
      <c r="D87" s="20" t="s">
        <v>17</v>
      </c>
      <c r="E87" s="41" t="s">
        <v>68</v>
      </c>
      <c r="F87" s="20"/>
      <c r="G87" s="22" t="n">
        <v>27600</v>
      </c>
      <c r="H87" s="40" t="n">
        <f aca="false">G87*1%</f>
        <v>276</v>
      </c>
      <c r="I87" s="22" t="n">
        <f aca="false">G87-H87</f>
        <v>27324</v>
      </c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F87" s="3"/>
    </row>
    <row r="88" customFormat="false" ht="12.75" hidden="false" customHeight="false" outlineLevel="0" collapsed="false">
      <c r="B88" s="28"/>
      <c r="C88" s="20" t="s">
        <v>39</v>
      </c>
      <c r="D88" s="20" t="s">
        <v>17</v>
      </c>
      <c r="E88" s="41" t="s">
        <v>69</v>
      </c>
      <c r="F88" s="20"/>
      <c r="G88" s="22" t="n">
        <v>16150</v>
      </c>
      <c r="H88" s="40" t="n">
        <f aca="false">G88*1%</f>
        <v>161.5</v>
      </c>
      <c r="I88" s="22" t="n">
        <v>15990</v>
      </c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F88" s="3"/>
    </row>
    <row r="89" customFormat="false" ht="12.75" hidden="false" customHeight="false" outlineLevel="0" collapsed="false">
      <c r="B89" s="5"/>
      <c r="C89" s="3"/>
      <c r="D89" s="3"/>
      <c r="E89" s="23"/>
      <c r="F89" s="3"/>
      <c r="G89" s="3"/>
      <c r="H89" s="29"/>
      <c r="I89" s="24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F89" s="3"/>
    </row>
    <row r="90" customFormat="false" ht="13.5" hidden="false" customHeight="false" outlineLevel="0" collapsed="false">
      <c r="B90" s="3"/>
      <c r="C90" s="3"/>
      <c r="D90" s="3"/>
      <c r="E90" s="23"/>
      <c r="F90" s="24" t="s">
        <v>25</v>
      </c>
      <c r="G90" s="25" t="n">
        <f aca="false">SUM(G85:G89)</f>
        <v>83150</v>
      </c>
      <c r="H90" s="25" t="n">
        <f aca="false">SUM(H85:H89)</f>
        <v>831.5</v>
      </c>
      <c r="I90" s="25" t="n">
        <f aca="false">SUM(I85:I89)</f>
        <v>82320</v>
      </c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F90" s="3"/>
    </row>
    <row r="91" customFormat="false" ht="13.5" hidden="false" customHeight="false" outlineLevel="0" collapsed="false">
      <c r="B91" s="3"/>
      <c r="C91" s="3"/>
      <c r="D91" s="3"/>
      <c r="E91" s="23"/>
      <c r="F91" s="24"/>
      <c r="G91" s="24"/>
      <c r="H91" s="24"/>
      <c r="I91" s="24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F91" s="3"/>
    </row>
    <row r="92" customFormat="false" ht="12.75" hidden="false" customHeight="false" outlineLevel="0" collapsed="false">
      <c r="B92" s="5" t="s">
        <v>70</v>
      </c>
      <c r="C92" s="35"/>
      <c r="D92" s="3"/>
      <c r="E92" s="23"/>
      <c r="F92" s="23"/>
      <c r="G92" s="23"/>
      <c r="H92" s="23"/>
      <c r="I92" s="24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F92" s="3"/>
    </row>
    <row r="93" customFormat="false" ht="12.75" hidden="false" customHeight="false" outlineLevel="0" collapsed="false">
      <c r="C93" s="35"/>
      <c r="D93" s="3"/>
      <c r="E93" s="23"/>
      <c r="F93" s="23"/>
      <c r="G93" s="23"/>
      <c r="H93" s="23"/>
      <c r="I93" s="24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F93" s="3"/>
    </row>
    <row r="94" customFormat="false" ht="12.75" hidden="false" customHeight="false" outlineLevel="0" collapsed="false">
      <c r="B94" s="26" t="s">
        <v>71</v>
      </c>
      <c r="C94" s="22" t="s">
        <v>19</v>
      </c>
      <c r="D94" s="22" t="s">
        <v>30</v>
      </c>
      <c r="E94" s="22"/>
      <c r="F94" s="42"/>
      <c r="G94" s="22" t="n">
        <v>10000</v>
      </c>
      <c r="H94" s="22" t="n">
        <f aca="false">G94*1%</f>
        <v>100</v>
      </c>
      <c r="I94" s="22" t="n">
        <f aca="false">G94-H94</f>
        <v>9900</v>
      </c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F94" s="3"/>
    </row>
    <row r="95" customFormat="false" ht="12.75" hidden="false" customHeight="false" outlineLevel="0" collapsed="false">
      <c r="B95" s="28"/>
      <c r="C95" s="22" t="s">
        <v>21</v>
      </c>
      <c r="D95" s="22" t="s">
        <v>30</v>
      </c>
      <c r="E95" s="22"/>
      <c r="F95" s="42"/>
      <c r="G95" s="22" t="n">
        <v>3728</v>
      </c>
      <c r="H95" s="22" t="n">
        <v>38</v>
      </c>
      <c r="I95" s="22" t="n">
        <f aca="false">G95-H95</f>
        <v>3690</v>
      </c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F95" s="3"/>
    </row>
    <row r="96" customFormat="false" ht="12.75" hidden="false" customHeight="false" outlineLevel="0" collapsed="false">
      <c r="B96" s="3"/>
      <c r="C96" s="3"/>
      <c r="D96" s="3"/>
      <c r="E96" s="23"/>
      <c r="F96" s="23"/>
      <c r="G96" s="23"/>
      <c r="H96" s="23"/>
      <c r="I96" s="3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F96" s="3"/>
    </row>
    <row r="97" customFormat="false" ht="13.5" hidden="false" customHeight="false" outlineLevel="0" collapsed="false">
      <c r="B97" s="3"/>
      <c r="C97" s="3"/>
      <c r="D97" s="3"/>
      <c r="E97" s="23"/>
      <c r="F97" s="24" t="s">
        <v>25</v>
      </c>
      <c r="G97" s="25" t="n">
        <f aca="false">SUM(G92:G96)</f>
        <v>13728</v>
      </c>
      <c r="H97" s="25" t="n">
        <f aca="false">SUM(H92:H96)</f>
        <v>138</v>
      </c>
      <c r="I97" s="25" t="n">
        <f aca="false">SUM(I94:I96)</f>
        <v>13590</v>
      </c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F97" s="3"/>
    </row>
    <row r="98" customFormat="false" ht="13.5" hidden="false" customHeight="false" outlineLevel="0" collapsed="false">
      <c r="B98" s="3"/>
      <c r="C98" s="3"/>
      <c r="D98" s="3"/>
      <c r="E98" s="23"/>
      <c r="F98" s="24"/>
      <c r="G98" s="24"/>
      <c r="H98" s="24"/>
      <c r="I98" s="24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F98" s="3"/>
    </row>
    <row r="99" customFormat="false" ht="12.75" hidden="false" customHeight="false" outlineLevel="0" collapsed="false">
      <c r="B99" s="5" t="s">
        <v>72</v>
      </c>
      <c r="C99" s="35"/>
      <c r="D99" s="3"/>
      <c r="E99" s="23"/>
      <c r="F99" s="23"/>
      <c r="G99" s="23"/>
      <c r="H99" s="23"/>
      <c r="I99" s="24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F99" s="3"/>
    </row>
    <row r="100" customFormat="false" ht="12.75" hidden="false" customHeight="false" outlineLevel="0" collapsed="false">
      <c r="C100" s="35"/>
      <c r="D100" s="3"/>
      <c r="E100" s="23"/>
      <c r="F100" s="23"/>
      <c r="G100" s="23"/>
      <c r="H100" s="23"/>
      <c r="I100" s="24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F100" s="3"/>
    </row>
    <row r="101" customFormat="false" ht="12.75" hidden="false" customHeight="false" outlineLevel="0" collapsed="false">
      <c r="B101" s="26" t="s">
        <v>73</v>
      </c>
      <c r="C101" s="22" t="s">
        <v>16</v>
      </c>
      <c r="D101" s="22" t="s">
        <v>17</v>
      </c>
      <c r="E101" s="21" t="n">
        <v>449311</v>
      </c>
      <c r="F101" s="42" t="s">
        <v>74</v>
      </c>
      <c r="G101" s="22" t="n">
        <v>50000</v>
      </c>
      <c r="H101" s="22" t="n">
        <f aca="false">G101*1%</f>
        <v>500</v>
      </c>
      <c r="I101" s="22" t="n">
        <v>49000</v>
      </c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F101" s="3"/>
    </row>
    <row r="102" customFormat="false" ht="12.75" hidden="false" customHeight="false" outlineLevel="0" collapsed="false">
      <c r="B102" s="28"/>
      <c r="C102" s="22" t="s">
        <v>21</v>
      </c>
      <c r="D102" s="22" t="s">
        <v>17</v>
      </c>
      <c r="E102" s="21" t="s">
        <v>75</v>
      </c>
      <c r="F102" s="42"/>
      <c r="G102" s="22" t="n">
        <v>35000</v>
      </c>
      <c r="H102" s="22" t="n">
        <f aca="false">G102*1%</f>
        <v>350</v>
      </c>
      <c r="I102" s="22" t="n">
        <f aca="false">G102-H102</f>
        <v>34650</v>
      </c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F102" s="3"/>
    </row>
    <row r="103" customFormat="false" ht="12.75" hidden="false" customHeight="false" outlineLevel="0" collapsed="false">
      <c r="B103" s="3"/>
      <c r="C103" s="3"/>
      <c r="D103" s="3"/>
      <c r="E103" s="23"/>
      <c r="F103" s="23"/>
      <c r="G103" s="29"/>
      <c r="H103" s="29"/>
      <c r="I103" s="29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F103" s="3"/>
    </row>
    <row r="104" customFormat="false" ht="13.5" hidden="false" customHeight="false" outlineLevel="0" collapsed="false">
      <c r="B104" s="3"/>
      <c r="C104" s="3"/>
      <c r="D104" s="3"/>
      <c r="E104" s="23"/>
      <c r="F104" s="24" t="s">
        <v>25</v>
      </c>
      <c r="G104" s="25" t="n">
        <f aca="false">SUM(G99:G103)</f>
        <v>85000</v>
      </c>
      <c r="H104" s="25" t="n">
        <f aca="false">SUM(H99:H103)</f>
        <v>850</v>
      </c>
      <c r="I104" s="25" t="n">
        <f aca="false">SUM(I101:I103)</f>
        <v>83650</v>
      </c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F104" s="3"/>
    </row>
    <row r="105" customFormat="false" ht="16.5" hidden="false" customHeight="false" outlineLevel="0" collapsed="false">
      <c r="B105" s="7" t="s">
        <v>76</v>
      </c>
      <c r="C105" s="7"/>
      <c r="D105" s="7"/>
      <c r="E105" s="7"/>
      <c r="F105" s="7"/>
      <c r="G105" s="24"/>
      <c r="H105" s="24"/>
      <c r="I105" s="24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F105" s="3"/>
    </row>
    <row r="106" customFormat="false" ht="12.75" hidden="false" customHeight="false" outlineLevel="0" collapsed="false">
      <c r="B106" s="3"/>
      <c r="C106" s="3"/>
      <c r="D106" s="3"/>
      <c r="E106" s="23"/>
      <c r="F106" s="24"/>
      <c r="G106" s="24"/>
      <c r="H106" s="24"/>
      <c r="I106" s="24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F106" s="3"/>
    </row>
    <row r="107" customFormat="false" ht="15" hidden="false" customHeight="false" outlineLevel="0" collapsed="false">
      <c r="B107" s="12" t="s">
        <v>77</v>
      </c>
      <c r="C107" s="12"/>
      <c r="D107" s="12"/>
      <c r="F107" s="24"/>
      <c r="G107" s="24"/>
      <c r="H107" s="24"/>
      <c r="I107" s="24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F107" s="3"/>
    </row>
    <row r="108" customFormat="false" ht="12.75" hidden="false" customHeight="false" outlineLevel="0" collapsed="false">
      <c r="B108" s="5" t="s">
        <v>78</v>
      </c>
      <c r="C108" s="3"/>
      <c r="D108" s="3"/>
      <c r="E108" s="23"/>
      <c r="F108" s="24"/>
      <c r="G108" s="24"/>
      <c r="H108" s="24"/>
      <c r="I108" s="24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F108" s="3"/>
    </row>
    <row r="109" customFormat="false" ht="25.5" hidden="false" customHeight="false" outlineLevel="0" collapsed="false">
      <c r="B109" s="14" t="s">
        <v>7</v>
      </c>
      <c r="C109" s="14" t="s">
        <v>8</v>
      </c>
      <c r="D109" s="14" t="s">
        <v>9</v>
      </c>
      <c r="E109" s="43" t="s">
        <v>79</v>
      </c>
      <c r="F109" s="14" t="s">
        <v>80</v>
      </c>
      <c r="G109" s="14" t="s">
        <v>12</v>
      </c>
      <c r="H109" s="44" t="s">
        <v>81</v>
      </c>
      <c r="I109" s="14" t="s">
        <v>82</v>
      </c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F109" s="3"/>
    </row>
    <row r="110" customFormat="false" ht="12.75" hidden="false" customHeight="false" outlineLevel="0" collapsed="false">
      <c r="B110" s="28" t="s">
        <v>83</v>
      </c>
      <c r="C110" s="20" t="s">
        <v>84</v>
      </c>
      <c r="D110" s="20" t="s">
        <v>17</v>
      </c>
      <c r="E110" s="21" t="n">
        <v>449331</v>
      </c>
      <c r="F110" s="22" t="s">
        <v>85</v>
      </c>
      <c r="G110" s="22" t="n">
        <v>7913</v>
      </c>
      <c r="H110" s="22" t="n">
        <f aca="false">G110*2%</f>
        <v>158.26</v>
      </c>
      <c r="I110" s="22" t="n">
        <v>7834</v>
      </c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F110" s="3"/>
    </row>
    <row r="111" customFormat="false" ht="12.75" hidden="false" customHeight="false" outlineLevel="0" collapsed="false">
      <c r="B111" s="3"/>
      <c r="C111" s="3"/>
      <c r="D111" s="3"/>
      <c r="E111" s="23"/>
      <c r="F111" s="24"/>
      <c r="G111" s="24"/>
      <c r="H111" s="24"/>
      <c r="I111" s="24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F111" s="3"/>
    </row>
    <row r="112" customFormat="false" ht="13.5" hidden="false" customHeight="false" outlineLevel="0" collapsed="false">
      <c r="B112" s="3"/>
      <c r="C112" s="3"/>
      <c r="D112" s="3"/>
      <c r="E112" s="23"/>
      <c r="F112" s="24"/>
      <c r="G112" s="25" t="n">
        <f aca="false">SUM(G110:G111)</f>
        <v>7913</v>
      </c>
      <c r="H112" s="25" t="n">
        <f aca="false">SUM(H110:H111)</f>
        <v>158.26</v>
      </c>
      <c r="I112" s="25" t="n">
        <f aca="false">SUM(I110:I111)</f>
        <v>7834</v>
      </c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F112" s="3"/>
    </row>
    <row r="113" customFormat="false" ht="13.5" hidden="false" customHeight="false" outlineLevel="0" collapsed="false">
      <c r="B113" s="3"/>
      <c r="C113" s="45"/>
      <c r="D113" s="45"/>
      <c r="E113" s="45"/>
      <c r="F113" s="45"/>
      <c r="G113" s="24"/>
      <c r="H113" s="24"/>
      <c r="I113" s="24"/>
    </row>
    <row r="114" customFormat="false" ht="12.75" hidden="false" customHeight="false" outlineLevel="0" collapsed="false">
      <c r="B114" s="5" t="s">
        <v>86</v>
      </c>
      <c r="C114" s="46"/>
      <c r="D114" s="46"/>
      <c r="E114" s="46"/>
      <c r="F114" s="46"/>
      <c r="G114" s="24"/>
      <c r="H114" s="24"/>
      <c r="I114" s="24"/>
    </row>
    <row r="115" customFormat="false" ht="12.75" hidden="false" customHeight="false" outlineLevel="0" collapsed="false">
      <c r="B115" s="35"/>
      <c r="C115" s="35"/>
      <c r="D115" s="3"/>
      <c r="E115" s="23"/>
      <c r="F115" s="23"/>
      <c r="G115" s="23"/>
      <c r="I115" s="3"/>
    </row>
    <row r="116" customFormat="false" ht="25.5" hidden="false" customHeight="false" outlineLevel="0" collapsed="false">
      <c r="B116" s="14" t="s">
        <v>7</v>
      </c>
      <c r="C116" s="14" t="s">
        <v>8</v>
      </c>
      <c r="D116" s="14" t="s">
        <v>87</v>
      </c>
      <c r="E116" s="42"/>
      <c r="F116" s="14" t="s">
        <v>80</v>
      </c>
      <c r="G116" s="14" t="s">
        <v>12</v>
      </c>
      <c r="H116" s="44" t="s">
        <v>81</v>
      </c>
      <c r="I116" s="14" t="s">
        <v>88</v>
      </c>
    </row>
    <row r="117" customFormat="false" ht="12.75" hidden="false" customHeight="false" outlineLevel="0" collapsed="false">
      <c r="B117" s="26" t="s">
        <v>89</v>
      </c>
      <c r="C117" s="22" t="s">
        <v>23</v>
      </c>
      <c r="D117" s="31" t="n">
        <v>1313</v>
      </c>
      <c r="E117" s="42"/>
      <c r="F117" s="22" t="s">
        <v>90</v>
      </c>
      <c r="G117" s="22" t="n">
        <v>68951</v>
      </c>
      <c r="H117" s="22" t="n">
        <f aca="false">G117*2%</f>
        <v>1379.02</v>
      </c>
      <c r="I117" s="22" t="n">
        <f aca="false">G117-H117</f>
        <v>67571.98</v>
      </c>
    </row>
    <row r="118" customFormat="false" ht="12.75" hidden="false" customHeight="false" outlineLevel="0" collapsed="false">
      <c r="B118" s="28"/>
      <c r="C118" s="22"/>
      <c r="D118" s="30"/>
      <c r="E118" s="42"/>
      <c r="F118" s="22"/>
      <c r="G118" s="22"/>
      <c r="H118" s="22"/>
      <c r="I118" s="22"/>
    </row>
    <row r="119" customFormat="false" ht="12.75" hidden="false" customHeight="false" outlineLevel="0" collapsed="false">
      <c r="B119" s="3"/>
      <c r="C119" s="3"/>
      <c r="D119" s="23"/>
      <c r="E119" s="23"/>
      <c r="F119" s="23"/>
      <c r="G119" s="23"/>
      <c r="H119" s="23"/>
      <c r="I119" s="3"/>
    </row>
    <row r="120" customFormat="false" ht="13.5" hidden="false" customHeight="false" outlineLevel="0" collapsed="false">
      <c r="B120" s="3"/>
      <c r="C120" s="3"/>
      <c r="D120" s="23"/>
      <c r="E120" s="23"/>
      <c r="F120" s="24" t="s">
        <v>25</v>
      </c>
      <c r="G120" s="25" t="n">
        <f aca="false">SUM(G117:G119)</f>
        <v>68951</v>
      </c>
      <c r="H120" s="25" t="n">
        <f aca="false">SUM(H117:H119)</f>
        <v>1379.02</v>
      </c>
      <c r="I120" s="25" t="n">
        <f aca="false">SUM(I117:I119)</f>
        <v>67571.98</v>
      </c>
    </row>
    <row r="121" customFormat="false" ht="13.5" hidden="false" customHeight="false" outlineLevel="0" collapsed="false">
      <c r="B121" s="5" t="s">
        <v>91</v>
      </c>
      <c r="C121" s="3"/>
      <c r="D121" s="23"/>
      <c r="E121" s="23"/>
      <c r="F121" s="24"/>
      <c r="G121" s="24"/>
      <c r="H121" s="24"/>
      <c r="I121" s="24"/>
    </row>
    <row r="122" customFormat="false" ht="12.75" hidden="false" customHeight="false" outlineLevel="0" collapsed="false">
      <c r="C122" s="35"/>
      <c r="D122" s="3"/>
      <c r="E122" s="23"/>
      <c r="F122" s="23"/>
      <c r="G122" s="23"/>
      <c r="I122" s="3"/>
    </row>
    <row r="123" customFormat="false" ht="25.5" hidden="false" customHeight="false" outlineLevel="0" collapsed="false">
      <c r="B123" s="14" t="s">
        <v>7</v>
      </c>
      <c r="C123" s="14" t="s">
        <v>8</v>
      </c>
      <c r="D123" s="14" t="s">
        <v>9</v>
      </c>
      <c r="E123" s="43" t="s">
        <v>79</v>
      </c>
      <c r="F123" s="14" t="s">
        <v>80</v>
      </c>
      <c r="G123" s="14" t="s">
        <v>12</v>
      </c>
      <c r="H123" s="44" t="s">
        <v>81</v>
      </c>
      <c r="I123" s="14" t="s">
        <v>82</v>
      </c>
    </row>
    <row r="124" customFormat="false" ht="12.75" hidden="false" customHeight="false" outlineLevel="0" collapsed="false">
      <c r="B124" s="26" t="s">
        <v>92</v>
      </c>
      <c r="C124" s="22" t="s">
        <v>93</v>
      </c>
      <c r="D124" s="32" t="s">
        <v>17</v>
      </c>
      <c r="E124" s="21" t="n">
        <v>449349</v>
      </c>
      <c r="F124" s="22" t="s">
        <v>94</v>
      </c>
      <c r="G124" s="22" t="n">
        <v>9381</v>
      </c>
      <c r="H124" s="22" t="n">
        <f aca="false">G124*2%</f>
        <v>187.62</v>
      </c>
      <c r="I124" s="22" t="n">
        <v>9190</v>
      </c>
    </row>
    <row r="125" customFormat="false" ht="12.75" hidden="false" customHeight="false" outlineLevel="0" collapsed="false">
      <c r="B125" s="3"/>
      <c r="C125" s="3"/>
      <c r="D125" s="23"/>
      <c r="E125" s="23"/>
      <c r="F125" s="23"/>
      <c r="G125" s="23"/>
      <c r="H125" s="23"/>
      <c r="I125" s="3"/>
    </row>
    <row r="126" customFormat="false" ht="13.5" hidden="false" customHeight="false" outlineLevel="0" collapsed="false">
      <c r="B126" s="3"/>
      <c r="C126" s="3"/>
      <c r="D126" s="23"/>
      <c r="E126" s="23"/>
      <c r="F126" s="24" t="s">
        <v>25</v>
      </c>
      <c r="G126" s="25" t="n">
        <f aca="false">SUM(G124:G125)</f>
        <v>9381</v>
      </c>
      <c r="H126" s="25" t="n">
        <f aca="false">SUM(H124:H125)</f>
        <v>187.62</v>
      </c>
      <c r="I126" s="25" t="n">
        <f aca="false">SUM(I124:I125)</f>
        <v>9190</v>
      </c>
    </row>
    <row r="127" customFormat="false" ht="13.5" hidden="false" customHeight="false" outlineLevel="0" collapsed="false">
      <c r="C127" s="35"/>
      <c r="D127" s="35"/>
      <c r="E127" s="35"/>
      <c r="F127" s="35"/>
      <c r="G127" s="35"/>
      <c r="I127" s="3"/>
    </row>
    <row r="128" customFormat="false" ht="12.75" hidden="false" customHeight="false" outlineLevel="0" collapsed="false">
      <c r="B128" s="35" t="s">
        <v>95</v>
      </c>
      <c r="C128" s="24"/>
      <c r="D128" s="3"/>
      <c r="E128" s="23"/>
      <c r="F128" s="3"/>
      <c r="G128" s="3"/>
      <c r="I128" s="3"/>
    </row>
    <row r="129" customFormat="false" ht="12.75" hidden="false" customHeight="false" outlineLevel="0" collapsed="false">
      <c r="B129" s="5" t="s">
        <v>96</v>
      </c>
      <c r="C129" s="24"/>
      <c r="D129" s="5"/>
      <c r="E129" s="23"/>
      <c r="F129" s="3"/>
      <c r="G129" s="3"/>
      <c r="I129" s="3"/>
    </row>
    <row r="130" customFormat="false" ht="38.25" hidden="false" customHeight="false" outlineLevel="0" collapsed="false">
      <c r="B130" s="14" t="s">
        <v>7</v>
      </c>
      <c r="C130" s="14" t="s">
        <v>8</v>
      </c>
      <c r="D130" s="14" t="s">
        <v>9</v>
      </c>
      <c r="E130" s="43" t="s">
        <v>97</v>
      </c>
      <c r="F130" s="14" t="s">
        <v>80</v>
      </c>
      <c r="G130" s="14" t="s">
        <v>12</v>
      </c>
      <c r="H130" s="44" t="s">
        <v>98</v>
      </c>
      <c r="I130" s="14" t="s">
        <v>14</v>
      </c>
    </row>
    <row r="131" customFormat="false" ht="12.75" hidden="false" customHeight="false" outlineLevel="0" collapsed="false">
      <c r="B131" s="26" t="s">
        <v>99</v>
      </c>
      <c r="C131" s="32" t="s">
        <v>16</v>
      </c>
      <c r="D131" s="32" t="s">
        <v>30</v>
      </c>
      <c r="E131" s="32"/>
      <c r="F131" s="42" t="s">
        <v>100</v>
      </c>
      <c r="G131" s="32" t="n">
        <v>1831</v>
      </c>
      <c r="H131" s="22" t="n">
        <f aca="false">G131*2%</f>
        <v>36.62</v>
      </c>
      <c r="I131" s="32" t="n">
        <v>1813</v>
      </c>
    </row>
    <row r="132" customFormat="false" ht="12.75" hidden="false" customHeight="false" outlineLevel="0" collapsed="false">
      <c r="B132" s="28"/>
      <c r="C132" s="32" t="s">
        <v>19</v>
      </c>
      <c r="D132" s="32" t="s">
        <v>30</v>
      </c>
      <c r="E132" s="47"/>
      <c r="F132" s="42"/>
      <c r="G132" s="32" t="n">
        <v>5975</v>
      </c>
      <c r="H132" s="22" t="n">
        <f aca="false">G132*2%</f>
        <v>119.5</v>
      </c>
      <c r="I132" s="32" t="n">
        <v>5855</v>
      </c>
    </row>
    <row r="133" customFormat="false" ht="12.75" hidden="false" customHeight="false" outlineLevel="0" collapsed="false">
      <c r="B133" s="3"/>
      <c r="C133" s="3"/>
      <c r="D133" s="3"/>
      <c r="E133" s="23"/>
      <c r="F133" s="23"/>
      <c r="G133" s="3"/>
      <c r="I133" s="3"/>
    </row>
    <row r="134" customFormat="false" ht="13.5" hidden="false" customHeight="false" outlineLevel="0" collapsed="false">
      <c r="B134" s="3"/>
      <c r="C134" s="3"/>
      <c r="D134" s="3"/>
      <c r="E134" s="23"/>
      <c r="F134" s="24" t="s">
        <v>25</v>
      </c>
      <c r="G134" s="25" t="n">
        <f aca="false">SUM(G131:G133)</f>
        <v>7806</v>
      </c>
      <c r="H134" s="25" t="n">
        <f aca="false">SUM(H131:H133)</f>
        <v>156.12</v>
      </c>
      <c r="I134" s="25" t="n">
        <f aca="false">SUM(I131:I133)</f>
        <v>7668</v>
      </c>
    </row>
    <row r="135" customFormat="false" ht="13.5" hidden="false" customHeight="false" outlineLevel="0" collapsed="false">
      <c r="F135" s="24"/>
      <c r="G135" s="24"/>
      <c r="H135" s="24"/>
      <c r="I135" s="24"/>
    </row>
    <row r="136" customFormat="false" ht="13.5" hidden="false" customHeight="false" outlineLevel="0" collapsed="false">
      <c r="B136" s="5" t="s">
        <v>101</v>
      </c>
      <c r="C136" s="25" t="n">
        <f aca="false">H20+H30+H38+H46+H52+H58+H65+H72+H82+H90+H97+H104+H110+H120+H126+H134</f>
        <v>13867.98</v>
      </c>
      <c r="F136" s="24"/>
      <c r="G136" s="24"/>
      <c r="H136" s="24"/>
      <c r="I136" s="24"/>
    </row>
    <row r="137" customFormat="false" ht="13.5" hidden="false" customHeight="false" outlineLevel="0" collapsed="false">
      <c r="B137" s="3"/>
      <c r="C137" s="3"/>
      <c r="D137" s="3"/>
      <c r="E137" s="23"/>
      <c r="F137" s="24"/>
      <c r="G137" s="24"/>
      <c r="H137" s="24"/>
      <c r="I137" s="24"/>
    </row>
    <row r="138" customFormat="false" ht="12.75" hidden="false" customHeight="false" outlineLevel="0" collapsed="false">
      <c r="B138" s="28" t="s">
        <v>102</v>
      </c>
      <c r="C138" s="28" t="s">
        <v>11</v>
      </c>
      <c r="D138" s="28" t="s">
        <v>12</v>
      </c>
      <c r="E138" s="28" t="s">
        <v>103</v>
      </c>
      <c r="F138" s="48" t="s">
        <v>104</v>
      </c>
      <c r="G138" s="28" t="s">
        <v>105</v>
      </c>
      <c r="H138" s="24"/>
      <c r="I138" s="24"/>
    </row>
    <row r="139" customFormat="false" ht="12.75" hidden="false" customHeight="false" outlineLevel="0" collapsed="false">
      <c r="B139" s="28" t="s">
        <v>6</v>
      </c>
      <c r="C139" s="47" t="s">
        <v>18</v>
      </c>
      <c r="D139" s="32" t="n">
        <v>74273</v>
      </c>
      <c r="E139" s="49" t="n">
        <v>0.01</v>
      </c>
      <c r="F139" s="32" t="n">
        <f aca="false">D139*1%</f>
        <v>742.73</v>
      </c>
      <c r="G139" s="22" t="n">
        <v>73462</v>
      </c>
      <c r="H139" s="24"/>
      <c r="I139" s="24"/>
      <c r="K139" s="24"/>
    </row>
    <row r="140" customFormat="false" ht="12.75" hidden="false" customHeight="false" outlineLevel="0" collapsed="false">
      <c r="B140" s="28" t="s">
        <v>26</v>
      </c>
      <c r="C140" s="47" t="s">
        <v>28</v>
      </c>
      <c r="D140" s="32" t="n">
        <v>515509</v>
      </c>
      <c r="E140" s="49" t="n">
        <v>0.01</v>
      </c>
      <c r="F140" s="32" t="n">
        <f aca="false">D140*1%</f>
        <v>5155.09</v>
      </c>
      <c r="G140" s="22" t="n">
        <f aca="false">D140-F140</f>
        <v>510353.91</v>
      </c>
      <c r="H140" s="24"/>
      <c r="I140" s="24"/>
    </row>
    <row r="141" customFormat="false" ht="12.75" hidden="false" customHeight="false" outlineLevel="0" collapsed="false">
      <c r="B141" s="28" t="s">
        <v>35</v>
      </c>
      <c r="C141" s="47" t="s">
        <v>36</v>
      </c>
      <c r="D141" s="32" t="n">
        <v>95958</v>
      </c>
      <c r="E141" s="49" t="n">
        <v>0.01</v>
      </c>
      <c r="F141" s="32" t="n">
        <f aca="false">D141*1%</f>
        <v>959.58</v>
      </c>
      <c r="G141" s="22" t="n">
        <f aca="false">D141-F141</f>
        <v>94998.42</v>
      </c>
      <c r="H141" s="24"/>
      <c r="I141" s="24"/>
    </row>
    <row r="142" customFormat="false" ht="12.75" hidden="false" customHeight="false" outlineLevel="0" collapsed="false">
      <c r="B142" s="28" t="s">
        <v>106</v>
      </c>
      <c r="C142" s="42" t="s">
        <v>42</v>
      </c>
      <c r="D142" s="32" t="n">
        <v>61425</v>
      </c>
      <c r="E142" s="49" t="n">
        <v>0.01</v>
      </c>
      <c r="F142" s="32" t="n">
        <v>615</v>
      </c>
      <c r="G142" s="22" t="n">
        <v>809</v>
      </c>
      <c r="H142" s="24"/>
      <c r="I142" s="24"/>
    </row>
    <row r="143" customFormat="false" ht="12.75" hidden="false" customHeight="false" outlineLevel="0" collapsed="false">
      <c r="B143" s="28" t="s">
        <v>43</v>
      </c>
      <c r="C143" s="50" t="s">
        <v>45</v>
      </c>
      <c r="D143" s="51" t="n">
        <v>70921</v>
      </c>
      <c r="E143" s="49" t="n">
        <v>0.01</v>
      </c>
      <c r="F143" s="32" t="n">
        <f aca="false">D143*1%</f>
        <v>709.21</v>
      </c>
      <c r="G143" s="22" t="n">
        <v>70210</v>
      </c>
      <c r="H143" s="24"/>
      <c r="I143" s="24"/>
    </row>
    <row r="144" customFormat="false" ht="12.75" hidden="false" customHeight="false" outlineLevel="0" collapsed="false">
      <c r="B144" s="28" t="s">
        <v>48</v>
      </c>
      <c r="C144" s="30" t="s">
        <v>50</v>
      </c>
      <c r="D144" s="32" t="n">
        <v>25000</v>
      </c>
      <c r="E144" s="49" t="n">
        <v>0.01</v>
      </c>
      <c r="F144" s="32" t="n">
        <f aca="false">D144*1%</f>
        <v>250</v>
      </c>
      <c r="G144" s="22" t="n">
        <f aca="false">D144-F144</f>
        <v>24750</v>
      </c>
      <c r="H144" s="24"/>
      <c r="I144" s="24"/>
    </row>
    <row r="145" customFormat="false" ht="12.75" hidden="false" customHeight="false" outlineLevel="0" collapsed="false">
      <c r="B145" s="28" t="s">
        <v>51</v>
      </c>
      <c r="C145" s="30" t="s">
        <v>54</v>
      </c>
      <c r="D145" s="32" t="n">
        <v>55000</v>
      </c>
      <c r="E145" s="49" t="n">
        <v>0.01</v>
      </c>
      <c r="F145" s="32" t="n">
        <f aca="false">D145*1%</f>
        <v>550</v>
      </c>
      <c r="G145" s="22" t="n">
        <f aca="false">D145-F145</f>
        <v>54450</v>
      </c>
      <c r="H145" s="24"/>
      <c r="I145" s="24"/>
    </row>
    <row r="146" customFormat="false" ht="12.75" hidden="false" customHeight="false" outlineLevel="0" collapsed="false">
      <c r="B146" s="28" t="s">
        <v>107</v>
      </c>
      <c r="C146" s="20" t="s">
        <v>58</v>
      </c>
      <c r="D146" s="32" t="n">
        <v>7425</v>
      </c>
      <c r="E146" s="49" t="n">
        <v>0.01</v>
      </c>
      <c r="F146" s="32" t="n">
        <f aca="false">D146*1%</f>
        <v>74.25</v>
      </c>
      <c r="G146" s="22" t="n">
        <v>7367</v>
      </c>
      <c r="H146" s="24"/>
      <c r="I146" s="24"/>
    </row>
    <row r="147" customFormat="false" ht="12.75" hidden="false" customHeight="false" outlineLevel="0" collapsed="false">
      <c r="B147" s="28" t="s">
        <v>108</v>
      </c>
      <c r="C147" s="42" t="s">
        <v>61</v>
      </c>
      <c r="D147" s="32" t="n">
        <v>111160</v>
      </c>
      <c r="E147" s="49" t="n">
        <v>0.01</v>
      </c>
      <c r="F147" s="32" t="n">
        <f aca="false">D147*1%</f>
        <v>1111.6</v>
      </c>
      <c r="G147" s="22" t="n">
        <v>110047</v>
      </c>
      <c r="H147" s="24"/>
      <c r="I147" s="24"/>
    </row>
    <row r="148" customFormat="false" ht="12.75" hidden="false" customHeight="false" outlineLevel="0" collapsed="false">
      <c r="B148" s="28" t="s">
        <v>109</v>
      </c>
      <c r="C148" s="42" t="s">
        <v>66</v>
      </c>
      <c r="D148" s="32" t="n">
        <v>83150</v>
      </c>
      <c r="E148" s="49" t="n">
        <v>0.01</v>
      </c>
      <c r="F148" s="32" t="n">
        <f aca="false">D148*1%</f>
        <v>831.5</v>
      </c>
      <c r="G148" s="22" t="n">
        <v>82320</v>
      </c>
      <c r="H148" s="24"/>
      <c r="I148" s="24"/>
    </row>
    <row r="149" customFormat="false" ht="12.75" hidden="false" customHeight="false" outlineLevel="0" collapsed="false">
      <c r="B149" s="28" t="s">
        <v>110</v>
      </c>
      <c r="C149" s="42"/>
      <c r="D149" s="32" t="n">
        <v>13728</v>
      </c>
      <c r="E149" s="49" t="n">
        <v>0.01</v>
      </c>
      <c r="F149" s="32" t="n">
        <v>138</v>
      </c>
      <c r="G149" s="22" t="n">
        <f aca="false">D149-F149</f>
        <v>13590</v>
      </c>
      <c r="H149" s="24"/>
      <c r="I149" s="24"/>
    </row>
    <row r="150" customFormat="false" ht="12.75" hidden="false" customHeight="false" outlineLevel="0" collapsed="false">
      <c r="B150" s="28" t="s">
        <v>72</v>
      </c>
      <c r="C150" s="42" t="s">
        <v>74</v>
      </c>
      <c r="D150" s="32" t="n">
        <v>85000</v>
      </c>
      <c r="E150" s="49" t="n">
        <v>0.01</v>
      </c>
      <c r="F150" s="32" t="n">
        <f aca="false">D150*E150</f>
        <v>850</v>
      </c>
      <c r="G150" s="22" t="n">
        <v>83650</v>
      </c>
      <c r="H150" s="24"/>
      <c r="I150" s="24"/>
    </row>
    <row r="151" customFormat="false" ht="12.75" hidden="false" customHeight="false" outlineLevel="0" collapsed="false">
      <c r="B151" s="28" t="s">
        <v>78</v>
      </c>
      <c r="C151" s="42" t="s">
        <v>85</v>
      </c>
      <c r="D151" s="32" t="n">
        <v>7913</v>
      </c>
      <c r="E151" s="49" t="n">
        <v>0.02</v>
      </c>
      <c r="F151" s="32" t="n">
        <f aca="false">D151*E151</f>
        <v>158.26</v>
      </c>
      <c r="G151" s="22" t="n">
        <v>7834</v>
      </c>
      <c r="H151" s="24"/>
      <c r="I151" s="24"/>
    </row>
    <row r="152" customFormat="false" ht="12.75" hidden="false" customHeight="false" outlineLevel="0" collapsed="false">
      <c r="B152" s="28" t="s">
        <v>111</v>
      </c>
      <c r="C152" s="42" t="s">
        <v>90</v>
      </c>
      <c r="D152" s="32" t="n">
        <v>68951</v>
      </c>
      <c r="E152" s="49" t="n">
        <v>0.02</v>
      </c>
      <c r="F152" s="32" t="n">
        <f aca="false">D152*E152</f>
        <v>1379.02</v>
      </c>
      <c r="G152" s="22" t="n">
        <f aca="false">D152-F152</f>
        <v>67571.98</v>
      </c>
      <c r="H152" s="24"/>
      <c r="I152" s="24"/>
    </row>
    <row r="153" customFormat="false" ht="12.75" hidden="false" customHeight="false" outlineLevel="0" collapsed="false">
      <c r="B153" s="28" t="s">
        <v>91</v>
      </c>
      <c r="C153" s="42" t="s">
        <v>94</v>
      </c>
      <c r="D153" s="32" t="n">
        <v>9381</v>
      </c>
      <c r="E153" s="49" t="n">
        <v>0.02</v>
      </c>
      <c r="F153" s="32" t="n">
        <f aca="false">D153*E153</f>
        <v>187.62</v>
      </c>
      <c r="G153" s="22" t="n">
        <v>9190</v>
      </c>
      <c r="H153" s="24"/>
      <c r="I153" s="24"/>
    </row>
    <row r="154" customFormat="false" ht="12.75" hidden="false" customHeight="false" outlineLevel="0" collapsed="false">
      <c r="B154" s="28" t="s">
        <v>96</v>
      </c>
      <c r="C154" s="42" t="s">
        <v>100</v>
      </c>
      <c r="D154" s="32" t="n">
        <v>7806</v>
      </c>
      <c r="E154" s="49" t="n">
        <v>0.02</v>
      </c>
      <c r="F154" s="32" t="n">
        <f aca="false">D154*E154</f>
        <v>156.12</v>
      </c>
      <c r="G154" s="22" t="n">
        <v>7668</v>
      </c>
      <c r="H154" s="24"/>
      <c r="I154" s="24"/>
    </row>
    <row r="155" customFormat="false" ht="12.75" hidden="false" customHeight="false" outlineLevel="0" collapsed="false">
      <c r="B155" s="5"/>
      <c r="D155" s="36"/>
      <c r="E155" s="1"/>
      <c r="F155" s="2"/>
      <c r="G155" s="29"/>
      <c r="H155" s="24"/>
      <c r="I155" s="24"/>
    </row>
    <row r="156" customFormat="false" ht="15.75" hidden="false" customHeight="false" outlineLevel="0" collapsed="false">
      <c r="C156" s="11" t="s">
        <v>25</v>
      </c>
      <c r="D156" s="52" t="n">
        <f aca="false">SUM(D139:D155)</f>
        <v>1292600</v>
      </c>
      <c r="E156" s="52"/>
      <c r="F156" s="52" t="n">
        <f aca="false">SUM(F139:F155)</f>
        <v>13867.98</v>
      </c>
      <c r="G156" s="52" t="n">
        <f aca="false">SUM(G139:G155)</f>
        <v>1218271.31</v>
      </c>
      <c r="H156" s="24"/>
      <c r="I156" s="24"/>
    </row>
    <row r="157" customFormat="false" ht="13.5" hidden="false" customHeight="false" outlineLevel="0" collapsed="false">
      <c r="B157" s="3"/>
      <c r="C157" s="3"/>
      <c r="D157" s="3"/>
      <c r="E157" s="23"/>
      <c r="F157" s="24"/>
      <c r="G157" s="24"/>
      <c r="H157" s="24"/>
      <c r="I157" s="24"/>
    </row>
    <row r="158" customFormat="false" ht="12.75" hidden="false" customHeight="false" outlineLevel="0" collapsed="false">
      <c r="B158" s="3"/>
      <c r="C158" s="3"/>
      <c r="D158" s="3"/>
      <c r="E158" s="23"/>
      <c r="F158" s="24"/>
      <c r="G158" s="24"/>
      <c r="H158" s="24"/>
      <c r="I158" s="24"/>
    </row>
    <row r="159" customFormat="false" ht="12.75" hidden="false" customHeight="false" outlineLevel="0" collapsed="false">
      <c r="B159" s="3"/>
      <c r="C159" s="3"/>
      <c r="D159" s="3"/>
      <c r="E159" s="23"/>
      <c r="F159" s="24"/>
      <c r="G159" s="24"/>
      <c r="H159" s="24"/>
      <c r="I159" s="24"/>
    </row>
    <row r="160" customFormat="false" ht="12.75" hidden="false" customHeight="false" outlineLevel="0" collapsed="false">
      <c r="B160" s="3"/>
      <c r="C160" s="3"/>
      <c r="D160" s="3"/>
      <c r="E160" s="23"/>
      <c r="F160" s="24"/>
      <c r="G160" s="24"/>
      <c r="H160" s="24"/>
      <c r="I160" s="24"/>
    </row>
    <row r="161" customFormat="false" ht="12.75" hidden="false" customHeight="false" outlineLevel="0" collapsed="false">
      <c r="B161" s="3"/>
      <c r="C161" s="3"/>
      <c r="D161" s="3"/>
      <c r="E161" s="23"/>
      <c r="F161" s="24"/>
      <c r="G161" s="24"/>
      <c r="H161" s="24"/>
      <c r="I161" s="24"/>
    </row>
    <row r="162" customFormat="false" ht="12.75" hidden="false" customHeight="false" outlineLevel="0" collapsed="false">
      <c r="B162" s="3"/>
      <c r="C162" s="3"/>
      <c r="D162" s="3"/>
      <c r="E162" s="23"/>
      <c r="F162" s="24"/>
      <c r="G162" s="24"/>
      <c r="H162" s="24"/>
      <c r="I162" s="24"/>
    </row>
    <row r="163" customFormat="false" ht="12.75" hidden="false" customHeight="false" outlineLevel="0" collapsed="false">
      <c r="B163" s="3"/>
      <c r="D163" s="3"/>
      <c r="E163" s="23"/>
      <c r="F163" s="24"/>
      <c r="G163" s="24"/>
      <c r="H163" s="24"/>
      <c r="I163" s="24"/>
    </row>
    <row r="164" customFormat="false" ht="12.75" hidden="false" customHeight="false" outlineLevel="0" collapsed="false">
      <c r="B164" s="3"/>
      <c r="C164" s="3"/>
      <c r="D164" s="3"/>
      <c r="E164" s="23"/>
      <c r="F164" s="24"/>
      <c r="G164" s="24"/>
      <c r="H164" s="24"/>
      <c r="I164" s="24"/>
    </row>
    <row r="165" customFormat="false" ht="12.75" hidden="false" customHeight="false" outlineLevel="0" collapsed="false">
      <c r="B165" s="3"/>
      <c r="C165" s="3"/>
      <c r="D165" s="3"/>
      <c r="E165" s="23"/>
      <c r="F165" s="24"/>
      <c r="G165" s="24"/>
      <c r="H165" s="24"/>
      <c r="I165" s="24"/>
    </row>
    <row r="166" customFormat="false" ht="12.75" hidden="false" customHeight="false" outlineLevel="0" collapsed="false">
      <c r="B166" s="3"/>
      <c r="C166" s="3"/>
      <c r="D166" s="3"/>
      <c r="E166" s="23"/>
      <c r="F166" s="24"/>
      <c r="G166" s="24"/>
      <c r="H166" s="24"/>
      <c r="I166" s="24"/>
    </row>
    <row r="167" customFormat="false" ht="12.75" hidden="false" customHeight="false" outlineLevel="0" collapsed="false">
      <c r="B167" s="3"/>
      <c r="C167" s="3"/>
      <c r="D167" s="3"/>
      <c r="E167" s="23"/>
      <c r="F167" s="24"/>
      <c r="G167" s="24"/>
      <c r="H167" s="24"/>
      <c r="I167" s="24"/>
    </row>
    <row r="168" customFormat="false" ht="12.75" hidden="false" customHeight="false" outlineLevel="0" collapsed="false">
      <c r="B168" s="3"/>
      <c r="C168" s="3"/>
      <c r="D168" s="3"/>
      <c r="E168" s="23"/>
      <c r="F168" s="24"/>
      <c r="G168" s="24"/>
      <c r="H168" s="24"/>
      <c r="I168" s="24"/>
    </row>
    <row r="169" customFormat="false" ht="12.75" hidden="false" customHeight="false" outlineLevel="0" collapsed="false">
      <c r="B169" s="3"/>
      <c r="C169" s="3"/>
      <c r="D169" s="3"/>
      <c r="E169" s="23"/>
      <c r="F169" s="24"/>
      <c r="G169" s="24"/>
      <c r="H169" s="24"/>
      <c r="I169" s="24"/>
    </row>
    <row r="170" customFormat="false" ht="12.75" hidden="false" customHeight="false" outlineLevel="0" collapsed="false">
      <c r="B170" s="3"/>
      <c r="C170" s="3"/>
      <c r="D170" s="3"/>
      <c r="E170" s="23"/>
      <c r="F170" s="24"/>
      <c r="G170" s="24"/>
      <c r="H170" s="24"/>
      <c r="I170" s="24"/>
    </row>
    <row r="171" customFormat="false" ht="12.75" hidden="false" customHeight="false" outlineLevel="0" collapsed="false">
      <c r="B171" s="3"/>
      <c r="C171" s="3"/>
      <c r="D171" s="3"/>
      <c r="E171" s="23"/>
      <c r="F171" s="24"/>
      <c r="G171" s="24"/>
      <c r="H171" s="24"/>
      <c r="I171" s="24"/>
    </row>
    <row r="172" customFormat="false" ht="12.75" hidden="false" customHeight="false" outlineLevel="0" collapsed="false">
      <c r="B172" s="3"/>
      <c r="C172" s="3"/>
      <c r="D172" s="3"/>
      <c r="E172" s="23"/>
      <c r="F172" s="24"/>
      <c r="G172" s="24"/>
      <c r="H172" s="24"/>
      <c r="I172" s="24"/>
    </row>
    <row r="173" customFormat="false" ht="12.75" hidden="false" customHeight="false" outlineLevel="0" collapsed="false">
      <c r="B173" s="3"/>
      <c r="C173" s="3"/>
      <c r="D173" s="3"/>
      <c r="E173" s="23"/>
      <c r="F173" s="3"/>
      <c r="G173" s="3"/>
      <c r="I173" s="23"/>
      <c r="J173" s="2"/>
      <c r="K173" s="2"/>
      <c r="L173" s="2"/>
      <c r="M173" s="2"/>
      <c r="N173" s="2"/>
      <c r="O173" s="2"/>
    </row>
    <row r="174" customFormat="false" ht="12.75" hidden="false" customHeight="false" outlineLevel="0" collapsed="false">
      <c r="B174" s="5"/>
      <c r="C174" s="24"/>
      <c r="D174" s="3"/>
      <c r="E174" s="23"/>
      <c r="F174" s="3"/>
      <c r="G174" s="3"/>
      <c r="I174" s="3"/>
    </row>
    <row r="175" customFormat="false" ht="12.75" hidden="false" customHeight="false" outlineLevel="0" collapsed="false">
      <c r="B175" s="5"/>
      <c r="C175" s="24"/>
    </row>
    <row r="176" customFormat="false" ht="12.75" hidden="false" customHeight="false" outlineLevel="0" collapsed="false">
      <c r="B176" s="5"/>
      <c r="C176" s="24"/>
    </row>
    <row r="177" customFormat="false" ht="12.75" hidden="false" customHeight="false" outlineLevel="0" collapsed="false">
      <c r="B177" s="36"/>
      <c r="C177" s="24"/>
    </row>
    <row r="178" customFormat="false" ht="12.75" hidden="false" customHeight="false" outlineLevel="0" collapsed="false">
      <c r="H178" s="2"/>
    </row>
  </sheetData>
  <mergeCells count="1">
    <mergeCell ref="B1:I1"/>
  </mergeCells>
  <hyperlinks>
    <hyperlink ref="H14" r:id="rId1" display=" TDS Deduct @ 1% "/>
    <hyperlink ref="H109" r:id="rId2" display=" TDS@2% "/>
    <hyperlink ref="H116" r:id="rId3" display=" TDS@2% "/>
    <hyperlink ref="H123" r:id="rId4" display=" TDS@2% "/>
    <hyperlink ref="H130" r:id="rId5" display=" TDS@ 2% "/>
  </hyperlinks>
  <printOptions headings="false" gridLines="false" gridLinesSet="true" horizontalCentered="false" verticalCentered="false"/>
  <pageMargins left="0.390277777777778" right="0.159722222222222" top="0.190277777777778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0" man="true" max="16383" min="0"/>
    <brk id="126" man="true" max="16383" min="0"/>
    <brk id="15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13.7"/>
    <col collapsed="false" customWidth="true" hidden="false" outlineLevel="0" max="2" min="2" style="69" width="6.41"/>
    <col collapsed="false" customWidth="true" hidden="false" outlineLevel="0" max="3" min="3" style="69" width="35.56"/>
    <col collapsed="false" customWidth="true" hidden="false" outlineLevel="0" max="4" min="4" style="69" width="55.56"/>
    <col collapsed="false" customWidth="true" hidden="false" outlineLevel="0" max="5" min="5" style="69" width="17.99"/>
    <col collapsed="false" customWidth="true" hidden="false" outlineLevel="0" max="6" min="6" style="69" width="22.42"/>
    <col collapsed="false" customWidth="false" hidden="false" outlineLevel="0" max="257" min="7" style="69" width="9.14"/>
  </cols>
  <sheetData>
    <row r="3" customFormat="false" ht="15.75" hidden="false" customHeight="false" outlineLevel="0" collapsed="false">
      <c r="B3" s="89"/>
      <c r="C3" s="90" t="s">
        <v>0</v>
      </c>
      <c r="D3" s="90"/>
      <c r="E3" s="89"/>
    </row>
    <row r="4" customFormat="false" ht="15.75" hidden="false" customHeight="false" outlineLevel="0" collapsed="false">
      <c r="B4" s="89"/>
      <c r="C4" s="90" t="s">
        <v>1</v>
      </c>
      <c r="D4" s="90"/>
      <c r="E4" s="89"/>
    </row>
    <row r="5" customFormat="false" ht="15.75" hidden="false" customHeight="false" outlineLevel="0" collapsed="false">
      <c r="B5" s="89"/>
      <c r="C5" s="90"/>
      <c r="D5" s="90"/>
      <c r="E5" s="89"/>
    </row>
    <row r="6" customFormat="false" ht="15.75" hidden="false" customHeight="false" outlineLevel="0" collapsed="false">
      <c r="B6" s="89"/>
      <c r="C6" s="91" t="s">
        <v>221</v>
      </c>
      <c r="D6" s="90"/>
      <c r="E6" s="89"/>
    </row>
    <row r="7" customFormat="false" ht="15.75" hidden="false" customHeight="false" outlineLevel="0" collapsed="false">
      <c r="B7" s="89"/>
      <c r="C7" s="90"/>
      <c r="D7" s="90"/>
      <c r="E7" s="89"/>
    </row>
    <row r="8" customFormat="false" ht="15.75" hidden="false" customHeight="false" outlineLevel="0" collapsed="false">
      <c r="B8" s="89"/>
      <c r="C8" s="89"/>
      <c r="D8" s="89"/>
      <c r="E8" s="89"/>
    </row>
    <row r="9" s="71" customFormat="true" ht="15.75" hidden="false" customHeight="false" outlineLevel="0" collapsed="false">
      <c r="B9" s="92" t="s">
        <v>222</v>
      </c>
      <c r="C9" s="93" t="s">
        <v>223</v>
      </c>
      <c r="D9" s="93" t="s">
        <v>224</v>
      </c>
      <c r="E9" s="94" t="s">
        <v>225</v>
      </c>
    </row>
    <row r="10" customFormat="false" ht="15.75" hidden="false" customHeight="false" outlineLevel="0" collapsed="false">
      <c r="B10" s="63"/>
      <c r="C10" s="63"/>
      <c r="D10" s="63"/>
      <c r="E10" s="63"/>
    </row>
    <row r="11" customFormat="false" ht="15.75" hidden="false" customHeight="false" outlineLevel="0" collapsed="false">
      <c r="B11" s="95" t="n">
        <v>1</v>
      </c>
      <c r="C11" s="96" t="s">
        <v>6</v>
      </c>
      <c r="D11" s="63" t="s">
        <v>226</v>
      </c>
      <c r="E11" s="96" t="s">
        <v>227</v>
      </c>
    </row>
    <row r="12" customFormat="false" ht="15.75" hidden="false" customHeight="false" outlineLevel="0" collapsed="false">
      <c r="B12" s="95" t="n">
        <f aca="false">B11+1</f>
        <v>2</v>
      </c>
      <c r="C12" s="96" t="s">
        <v>26</v>
      </c>
      <c r="D12" s="63" t="s">
        <v>228</v>
      </c>
      <c r="E12" s="96" t="s">
        <v>229</v>
      </c>
    </row>
    <row r="13" customFormat="false" ht="15.75" hidden="false" customHeight="false" outlineLevel="0" collapsed="false">
      <c r="B13" s="95" t="n">
        <f aca="false">B12+1</f>
        <v>3</v>
      </c>
      <c r="C13" s="96" t="s">
        <v>35</v>
      </c>
      <c r="D13" s="63" t="s">
        <v>230</v>
      </c>
      <c r="E13" s="96" t="s">
        <v>231</v>
      </c>
    </row>
    <row r="14" customFormat="false" ht="15.75" hidden="false" customHeight="false" outlineLevel="0" collapsed="false">
      <c r="B14" s="95" t="n">
        <f aca="false">B13+1</f>
        <v>4</v>
      </c>
      <c r="C14" s="96" t="s">
        <v>232</v>
      </c>
      <c r="D14" s="63" t="s">
        <v>233</v>
      </c>
      <c r="E14" s="96" t="s">
        <v>165</v>
      </c>
    </row>
    <row r="15" customFormat="false" ht="15.75" hidden="false" customHeight="false" outlineLevel="0" collapsed="false">
      <c r="B15" s="95" t="n">
        <f aca="false">B14+1</f>
        <v>5</v>
      </c>
      <c r="C15" s="96" t="s">
        <v>169</v>
      </c>
      <c r="D15" s="63" t="s">
        <v>234</v>
      </c>
      <c r="E15" s="99" t="s">
        <v>170</v>
      </c>
    </row>
    <row r="16" customFormat="false" ht="15.75" hidden="false" customHeight="false" outlineLevel="0" collapsed="false">
      <c r="B16" s="95" t="n">
        <f aca="false">B15+1</f>
        <v>6</v>
      </c>
      <c r="C16" s="96" t="s">
        <v>167</v>
      </c>
      <c r="D16" s="63" t="s">
        <v>235</v>
      </c>
      <c r="E16" s="96" t="s">
        <v>168</v>
      </c>
    </row>
    <row r="17" customFormat="false" ht="15.75" hidden="false" customHeight="false" outlineLevel="0" collapsed="false">
      <c r="B17" s="95" t="n">
        <f aca="false">B16+1</f>
        <v>7</v>
      </c>
      <c r="C17" s="96" t="s">
        <v>106</v>
      </c>
      <c r="D17" s="63" t="s">
        <v>242</v>
      </c>
      <c r="E17" s="96" t="s">
        <v>243</v>
      </c>
    </row>
    <row r="18" customFormat="false" ht="15.75" hidden="false" customHeight="false" outlineLevel="0" collapsed="false">
      <c r="B18" s="95" t="n">
        <f aca="false">B17+1</f>
        <v>8</v>
      </c>
      <c r="C18" s="96" t="s">
        <v>43</v>
      </c>
      <c r="D18" s="63" t="s">
        <v>244</v>
      </c>
      <c r="E18" s="96" t="s">
        <v>45</v>
      </c>
    </row>
    <row r="19" customFormat="false" ht="15.75" hidden="false" customHeight="false" outlineLevel="0" collapsed="false">
      <c r="B19" s="95" t="n">
        <f aca="false">B18+1</f>
        <v>9</v>
      </c>
      <c r="C19" s="96" t="s">
        <v>48</v>
      </c>
      <c r="D19" s="63" t="s">
        <v>245</v>
      </c>
      <c r="E19" s="96" t="s">
        <v>246</v>
      </c>
    </row>
    <row r="20" customFormat="false" ht="15.75" hidden="false" customHeight="false" outlineLevel="0" collapsed="false">
      <c r="B20" s="95" t="n">
        <f aca="false">B19+1</f>
        <v>10</v>
      </c>
      <c r="C20" s="96" t="s">
        <v>125</v>
      </c>
      <c r="D20" s="63" t="s">
        <v>247</v>
      </c>
      <c r="E20" s="96" t="s">
        <v>127</v>
      </c>
    </row>
    <row r="21" customFormat="false" ht="15.75" hidden="false" customHeight="false" outlineLevel="0" collapsed="false">
      <c r="B21" s="95" t="n">
        <f aca="false">B20+1</f>
        <v>11</v>
      </c>
      <c r="C21" s="96" t="s">
        <v>51</v>
      </c>
      <c r="D21" s="63" t="s">
        <v>248</v>
      </c>
      <c r="E21" s="96" t="s">
        <v>54</v>
      </c>
    </row>
    <row r="22" customFormat="false" ht="15.75" hidden="false" customHeight="false" outlineLevel="0" collapsed="false">
      <c r="B22" s="95" t="n">
        <f aca="false">B21+1</f>
        <v>12</v>
      </c>
      <c r="C22" s="96" t="s">
        <v>107</v>
      </c>
      <c r="D22" s="63" t="s">
        <v>249</v>
      </c>
      <c r="E22" s="96" t="s">
        <v>58</v>
      </c>
    </row>
    <row r="23" customFormat="false" ht="15.75" hidden="false" customHeight="false" outlineLevel="0" collapsed="false">
      <c r="B23" s="95" t="n">
        <f aca="false">B22+1</f>
        <v>13</v>
      </c>
      <c r="C23" s="96" t="s">
        <v>128</v>
      </c>
      <c r="D23" s="63" t="s">
        <v>250</v>
      </c>
      <c r="E23" s="96" t="s">
        <v>148</v>
      </c>
    </row>
    <row r="24" customFormat="false" ht="15.75" hidden="false" customHeight="false" outlineLevel="0" collapsed="false">
      <c r="B24" s="95" t="n">
        <f aca="false">B23+1</f>
        <v>14</v>
      </c>
      <c r="C24" s="96" t="s">
        <v>251</v>
      </c>
      <c r="D24" s="63" t="s">
        <v>252</v>
      </c>
      <c r="E24" s="96" t="s">
        <v>185</v>
      </c>
    </row>
    <row r="25" customFormat="false" ht="15.75" hidden="false" customHeight="false" outlineLevel="0" collapsed="false">
      <c r="B25" s="95" t="n">
        <f aca="false">B24+1</f>
        <v>15</v>
      </c>
      <c r="C25" s="96" t="s">
        <v>253</v>
      </c>
      <c r="D25" s="63" t="s">
        <v>254</v>
      </c>
      <c r="E25" s="96" t="s">
        <v>61</v>
      </c>
    </row>
    <row r="26" customFormat="false" ht="15.75" hidden="false" customHeight="false" outlineLevel="0" collapsed="false">
      <c r="B26" s="95" t="n">
        <f aca="false">B25+1</f>
        <v>16</v>
      </c>
      <c r="C26" s="96" t="s">
        <v>255</v>
      </c>
      <c r="D26" s="63" t="s">
        <v>256</v>
      </c>
      <c r="E26" s="96" t="s">
        <v>66</v>
      </c>
    </row>
    <row r="27" customFormat="false" ht="15.75" hidden="false" customHeight="false" outlineLevel="0" collapsed="false">
      <c r="B27" s="95" t="n">
        <f aca="false">B26+1</f>
        <v>17</v>
      </c>
      <c r="C27" s="96" t="s">
        <v>70</v>
      </c>
      <c r="D27" s="63" t="s">
        <v>257</v>
      </c>
      <c r="E27" s="96" t="s">
        <v>150</v>
      </c>
      <c r="F27" s="100"/>
    </row>
    <row r="28" customFormat="false" ht="15.75" hidden="false" customHeight="false" outlineLevel="0" collapsed="false">
      <c r="B28" s="95" t="n">
        <f aca="false">B27+1</f>
        <v>18</v>
      </c>
      <c r="C28" s="98" t="s">
        <v>398</v>
      </c>
      <c r="D28" s="63" t="s">
        <v>259</v>
      </c>
      <c r="E28" s="96" t="s">
        <v>90</v>
      </c>
    </row>
    <row r="29" customFormat="false" ht="15.75" hidden="false" customHeight="false" outlineLevel="0" collapsed="false">
      <c r="B29" s="95" t="n">
        <f aca="false">B28+1</f>
        <v>19</v>
      </c>
      <c r="C29" s="96" t="s">
        <v>91</v>
      </c>
      <c r="D29" s="63" t="s">
        <v>260</v>
      </c>
      <c r="E29" s="96" t="s">
        <v>94</v>
      </c>
    </row>
    <row r="30" customFormat="false" ht="15.75" hidden="false" customHeight="false" outlineLevel="0" collapsed="false">
      <c r="B30" s="95" t="n">
        <f aca="false">B29+1</f>
        <v>20</v>
      </c>
      <c r="C30" s="96" t="s">
        <v>266</v>
      </c>
      <c r="D30" s="63" t="s">
        <v>267</v>
      </c>
      <c r="E30" s="96" t="s">
        <v>268</v>
      </c>
    </row>
    <row r="31" customFormat="false" ht="15.75" hidden="false" customHeight="false" outlineLevel="0" collapsed="false">
      <c r="B31" s="95" t="n">
        <f aca="false">B30+1</f>
        <v>21</v>
      </c>
      <c r="C31" s="63" t="s">
        <v>179</v>
      </c>
      <c r="D31" s="63" t="s">
        <v>271</v>
      </c>
      <c r="E31" s="126" t="s">
        <v>182</v>
      </c>
    </row>
    <row r="32" customFormat="false" ht="15.75" hidden="false" customHeight="false" outlineLevel="0" collapsed="false">
      <c r="B32" s="95" t="n">
        <f aca="false">B31+1</f>
        <v>22</v>
      </c>
      <c r="C32" s="96" t="s">
        <v>176</v>
      </c>
      <c r="D32" s="63" t="s">
        <v>275</v>
      </c>
      <c r="E32" s="126" t="s">
        <v>178</v>
      </c>
    </row>
    <row r="33" customFormat="false" ht="15.75" hidden="false" customHeight="false" outlineLevel="0" collapsed="false">
      <c r="B33" s="95" t="n">
        <f aca="false">B32+1</f>
        <v>23</v>
      </c>
      <c r="C33" s="63" t="s">
        <v>277</v>
      </c>
      <c r="D33" s="63" t="s">
        <v>278</v>
      </c>
      <c r="E33" s="96" t="s">
        <v>74</v>
      </c>
    </row>
    <row r="34" customFormat="false" ht="15.75" hidden="false" customHeight="false" outlineLevel="0" collapsed="false">
      <c r="B34" s="95" t="n">
        <f aca="false">B33+1</f>
        <v>24</v>
      </c>
      <c r="C34" s="63" t="s">
        <v>279</v>
      </c>
      <c r="D34" s="63" t="s">
        <v>280</v>
      </c>
      <c r="E34" s="126" t="s">
        <v>191</v>
      </c>
      <c r="F34" s="100"/>
    </row>
    <row r="35" customFormat="false" ht="15.75" hidden="false" customHeight="false" outlineLevel="0" collapsed="false">
      <c r="B35" s="95" t="n">
        <f aca="false">B34+1</f>
        <v>25</v>
      </c>
      <c r="C35" s="63" t="s">
        <v>187</v>
      </c>
      <c r="D35" s="63" t="s">
        <v>284</v>
      </c>
      <c r="E35" s="96" t="s">
        <v>190</v>
      </c>
    </row>
    <row r="36" customFormat="false" ht="15.75" hidden="false" customHeight="false" outlineLevel="0" collapsed="false">
      <c r="B36" s="95" t="n">
        <f aca="false">B35+1</f>
        <v>26</v>
      </c>
      <c r="C36" s="63" t="s">
        <v>192</v>
      </c>
      <c r="D36" s="63" t="s">
        <v>285</v>
      </c>
      <c r="E36" s="126" t="s">
        <v>211</v>
      </c>
    </row>
    <row r="37" customFormat="false" ht="15.75" hidden="false" customHeight="false" outlineLevel="0" collapsed="false">
      <c r="B37" s="95" t="n">
        <f aca="false">B36+1</f>
        <v>27</v>
      </c>
      <c r="C37" s="63" t="s">
        <v>286</v>
      </c>
      <c r="D37" s="63" t="s">
        <v>287</v>
      </c>
      <c r="E37" s="96" t="s">
        <v>197</v>
      </c>
    </row>
    <row r="38" customFormat="false" ht="15.75" hidden="false" customHeight="false" outlineLevel="0" collapsed="false">
      <c r="B38" s="95" t="n">
        <v>28</v>
      </c>
      <c r="C38" s="63" t="s">
        <v>336</v>
      </c>
      <c r="D38" s="63" t="s">
        <v>399</v>
      </c>
      <c r="E38" s="126" t="s">
        <v>338</v>
      </c>
    </row>
    <row r="39" customFormat="false" ht="15.75" hidden="false" customHeight="false" outlineLevel="0" collapsed="false">
      <c r="B39" s="95" t="n">
        <v>29</v>
      </c>
      <c r="C39" s="63" t="s">
        <v>386</v>
      </c>
      <c r="D39" s="63" t="s">
        <v>400</v>
      </c>
      <c r="E39" s="126" t="s">
        <v>342</v>
      </c>
    </row>
    <row r="40" customFormat="false" ht="15.75" hidden="false" customHeight="false" outlineLevel="0" collapsed="false">
      <c r="B40" s="95" t="n">
        <v>30</v>
      </c>
      <c r="C40" s="63" t="s">
        <v>401</v>
      </c>
      <c r="D40" s="63" t="s">
        <v>402</v>
      </c>
      <c r="E40" s="126" t="s">
        <v>350</v>
      </c>
    </row>
    <row r="41" customFormat="false" ht="15.75" hidden="false" customHeight="false" outlineLevel="0" collapsed="false">
      <c r="B41" s="95" t="n">
        <v>31</v>
      </c>
      <c r="C41" s="63" t="s">
        <v>310</v>
      </c>
      <c r="D41" s="63" t="s">
        <v>403</v>
      </c>
      <c r="E41" s="126" t="s">
        <v>313</v>
      </c>
    </row>
    <row r="42" customFormat="false" ht="15.75" hidden="false" customHeight="false" outlineLevel="0" collapsed="false">
      <c r="B42" s="95" t="n">
        <v>32</v>
      </c>
      <c r="C42" s="63" t="s">
        <v>319</v>
      </c>
      <c r="D42" s="63" t="s">
        <v>404</v>
      </c>
      <c r="E42" s="126" t="s">
        <v>322</v>
      </c>
    </row>
    <row r="43" customFormat="false" ht="15.75" hidden="false" customHeight="false" outlineLevel="0" collapsed="false">
      <c r="B43" s="95" t="n">
        <v>33</v>
      </c>
      <c r="C43" s="63" t="s">
        <v>314</v>
      </c>
      <c r="D43" s="63" t="s">
        <v>405</v>
      </c>
      <c r="E43" s="96" t="s">
        <v>317</v>
      </c>
    </row>
    <row r="44" customFormat="false" ht="15.75" hidden="false" customHeight="false" outlineLevel="0" collapsed="false">
      <c r="B44" s="95" t="n">
        <v>34</v>
      </c>
      <c r="C44" s="101" t="s">
        <v>387</v>
      </c>
      <c r="D44" s="63"/>
      <c r="E44" s="126"/>
    </row>
    <row r="45" customFormat="false" ht="15.75" hidden="false" customHeight="false" outlineLevel="0" collapsed="false">
      <c r="B45" s="95" t="n">
        <v>35</v>
      </c>
      <c r="C45" s="101" t="s">
        <v>382</v>
      </c>
      <c r="D45" s="63" t="s">
        <v>406</v>
      </c>
      <c r="E45" s="126" t="s">
        <v>384</v>
      </c>
    </row>
    <row r="46" customFormat="false" ht="15.75" hidden="false" customHeight="false" outlineLevel="0" collapsed="false">
      <c r="B46" s="95" t="n">
        <v>36</v>
      </c>
      <c r="C46" s="101" t="s">
        <v>407</v>
      </c>
      <c r="D46" s="101" t="s">
        <v>408</v>
      </c>
      <c r="E46" s="126" t="s">
        <v>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40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15" activeCellId="0" sqref="A115:IV1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8.99"/>
    <col collapsed="false" customWidth="true" hidden="false" outlineLevel="0" max="3" min="3" style="3" width="16.56"/>
    <col collapsed="false" customWidth="true" hidden="false" outlineLevel="0" max="4" min="4" style="3" width="17.56"/>
    <col collapsed="false" customWidth="true" hidden="false" outlineLevel="0" max="5" min="5" style="23" width="15.41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85"/>
    <col collapsed="false" customWidth="false" hidden="false" outlineLevel="0" max="11" min="9" style="3" width="9.14"/>
    <col collapsed="false" customWidth="true" hidden="false" outlineLevel="0" max="12" min="12" style="3" width="9.28"/>
    <col collapsed="false" customWidth="false" hidden="false" outlineLevel="0" max="15" min="13" style="3" width="9.14"/>
    <col collapsed="false" customWidth="true" hidden="false" outlineLevel="0" max="16" min="16" style="3" width="7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410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411</v>
      </c>
      <c r="D15" s="20" t="s">
        <v>30</v>
      </c>
      <c r="E15" s="20" t="s">
        <v>18</v>
      </c>
      <c r="F15" s="22" t="n">
        <v>5697</v>
      </c>
      <c r="G15" s="22" t="n">
        <f aca="false">F15*1%</f>
        <v>56.97</v>
      </c>
      <c r="H15" s="22" t="n">
        <f aca="false">F15-G15</f>
        <v>5640.03</v>
      </c>
    </row>
    <row r="16" customFormat="false" ht="12.75" hidden="false" customHeight="false" outlineLevel="0" collapsed="false">
      <c r="B16" s="20"/>
      <c r="C16" s="19" t="s">
        <v>412</v>
      </c>
      <c r="D16" s="20" t="s">
        <v>30</v>
      </c>
      <c r="E16" s="20"/>
      <c r="F16" s="22" t="n">
        <v>1333</v>
      </c>
      <c r="G16" s="22" t="n">
        <f aca="false">F16*1%</f>
        <v>13.33</v>
      </c>
      <c r="H16" s="22" t="n">
        <f aca="false">F16-G16</f>
        <v>1319.67</v>
      </c>
    </row>
    <row r="17" customFormat="false" ht="12.75" hidden="false" customHeight="false" outlineLevel="0" collapsed="false">
      <c r="B17" s="20"/>
      <c r="C17" s="19" t="s">
        <v>413</v>
      </c>
      <c r="D17" s="20" t="s">
        <v>30</v>
      </c>
      <c r="E17" s="20"/>
      <c r="F17" s="22" t="n">
        <v>1111</v>
      </c>
      <c r="G17" s="22" t="n">
        <f aca="false">F17*1%</f>
        <v>11.11</v>
      </c>
      <c r="H17" s="22" t="n">
        <f aca="false">F17-G17</f>
        <v>1099.89</v>
      </c>
      <c r="K17" s="3" t="n">
        <v>2</v>
      </c>
      <c r="L17" s="3" t="n">
        <f aca="false">G17-K17</f>
        <v>9.11</v>
      </c>
    </row>
    <row r="18" customFormat="false" ht="12.75" hidden="false" customHeight="false" outlineLevel="0" collapsed="false">
      <c r="B18" s="20"/>
      <c r="C18" s="19" t="s">
        <v>413</v>
      </c>
      <c r="D18" s="20" t="s">
        <v>30</v>
      </c>
      <c r="E18" s="20"/>
      <c r="F18" s="22" t="n">
        <v>2420</v>
      </c>
      <c r="G18" s="22" t="n">
        <f aca="false">F18*1%</f>
        <v>24.2</v>
      </c>
      <c r="H18" s="22" t="n">
        <v>2395</v>
      </c>
    </row>
    <row r="19" customFormat="false" ht="12.75" hidden="false" customHeight="false" outlineLevel="0" collapsed="false">
      <c r="B19" s="20"/>
      <c r="C19" s="20" t="s">
        <v>414</v>
      </c>
      <c r="D19" s="20" t="s">
        <v>30</v>
      </c>
      <c r="E19" s="20"/>
      <c r="F19" s="22" t="n">
        <v>6269</v>
      </c>
      <c r="G19" s="22" t="n">
        <f aca="false">F19*1%</f>
        <v>62.69</v>
      </c>
      <c r="H19" s="22" t="n">
        <v>6210</v>
      </c>
    </row>
    <row r="20" customFormat="false" ht="12.75" hidden="false" customHeight="false" outlineLevel="0" collapsed="false">
      <c r="B20" s="20"/>
      <c r="C20" s="20" t="s">
        <v>414</v>
      </c>
      <c r="D20" s="20" t="s">
        <v>30</v>
      </c>
      <c r="E20" s="20"/>
      <c r="F20" s="22" t="n">
        <v>6000</v>
      </c>
      <c r="G20" s="22" t="n">
        <f aca="false">F20*1%</f>
        <v>60</v>
      </c>
      <c r="H20" s="22" t="n">
        <f aca="false">F20-G20</f>
        <v>5940</v>
      </c>
    </row>
    <row r="21" customFormat="false" ht="12.75" hidden="false" customHeight="false" outlineLevel="0" collapsed="false">
      <c r="B21" s="20"/>
      <c r="C21" s="20" t="s">
        <v>415</v>
      </c>
      <c r="D21" s="20"/>
      <c r="E21" s="20"/>
      <c r="F21" s="22" t="n">
        <v>14210</v>
      </c>
      <c r="G21" s="22" t="n">
        <f aca="false">F21*1%</f>
        <v>142.1</v>
      </c>
      <c r="H21" s="22" t="n">
        <v>14067</v>
      </c>
    </row>
    <row r="22" customFormat="false" ht="10.5" hidden="false" customHeight="true" outlineLevel="0" collapsed="false">
      <c r="E22" s="3"/>
    </row>
    <row r="23" customFormat="false" ht="13.5" hidden="false" customHeight="true" outlineLevel="0" collapsed="false">
      <c r="E23" s="24" t="s">
        <v>25</v>
      </c>
      <c r="F23" s="25" t="n">
        <f aca="false">SUM(F15:F22)</f>
        <v>37040</v>
      </c>
      <c r="G23" s="25" t="n">
        <f aca="false">SUM(G15:G22)</f>
        <v>370.4</v>
      </c>
      <c r="H23" s="25" t="n">
        <f aca="false">SUM(H15:H22)</f>
        <v>36671.59</v>
      </c>
      <c r="I23" s="5"/>
      <c r="J23" s="5"/>
      <c r="K23" s="5"/>
      <c r="L23" s="5"/>
      <c r="M23" s="5"/>
    </row>
    <row r="24" customFormat="false" ht="12.75" hidden="false" customHeight="true" outlineLevel="0" collapsed="false">
      <c r="B24" s="5" t="s">
        <v>26</v>
      </c>
      <c r="E24" s="3"/>
      <c r="F24" s="5"/>
      <c r="H24" s="5"/>
      <c r="I24" s="5"/>
      <c r="J24" s="5"/>
      <c r="K24" s="5"/>
      <c r="L24" s="5"/>
      <c r="M24" s="5"/>
    </row>
    <row r="25" customFormat="false" ht="12.75" hidden="false" customHeight="true" outlineLevel="0" collapsed="false">
      <c r="E25" s="3"/>
      <c r="F25" s="5"/>
      <c r="H25" s="5"/>
      <c r="I25" s="5"/>
      <c r="J25" s="5"/>
      <c r="K25" s="5"/>
      <c r="L25" s="5"/>
      <c r="M25" s="5"/>
    </row>
    <row r="26" customFormat="false" ht="12.75" hidden="false" customHeight="false" outlineLevel="0" collapsed="false">
      <c r="B26" s="26" t="s">
        <v>27</v>
      </c>
      <c r="C26" s="19" t="s">
        <v>411</v>
      </c>
      <c r="D26" s="20" t="s">
        <v>17</v>
      </c>
      <c r="E26" s="20" t="s">
        <v>28</v>
      </c>
      <c r="F26" s="22" t="n">
        <v>35670</v>
      </c>
      <c r="G26" s="22" t="n">
        <f aca="false">F26*1%</f>
        <v>356.7</v>
      </c>
      <c r="H26" s="22" t="n">
        <v>35310</v>
      </c>
    </row>
    <row r="27" customFormat="false" ht="12.75" hidden="false" customHeight="false" outlineLevel="0" collapsed="false">
      <c r="B27" s="27"/>
      <c r="C27" s="19" t="s">
        <v>412</v>
      </c>
      <c r="D27" s="20" t="s">
        <v>17</v>
      </c>
      <c r="E27" s="20"/>
      <c r="F27" s="22" t="n">
        <v>25590</v>
      </c>
      <c r="G27" s="22" t="n">
        <f aca="false">F27*1%</f>
        <v>255.9</v>
      </c>
      <c r="H27" s="22" t="n">
        <v>25330</v>
      </c>
    </row>
    <row r="28" customFormat="false" ht="12.75" hidden="false" customHeight="false" outlineLevel="0" collapsed="false">
      <c r="B28" s="28"/>
      <c r="C28" s="19" t="s">
        <v>413</v>
      </c>
      <c r="D28" s="20" t="s">
        <v>17</v>
      </c>
      <c r="E28" s="20"/>
      <c r="F28" s="22" t="n">
        <v>46470</v>
      </c>
      <c r="G28" s="22" t="n">
        <f aca="false">F28*1%</f>
        <v>464.7</v>
      </c>
      <c r="H28" s="22" t="n">
        <f aca="false">F28-G28</f>
        <v>46005.3</v>
      </c>
    </row>
    <row r="29" customFormat="false" ht="12.75" hidden="false" customHeight="false" outlineLevel="0" collapsed="false">
      <c r="B29" s="28"/>
      <c r="C29" s="19" t="s">
        <v>414</v>
      </c>
      <c r="D29" s="20" t="s">
        <v>17</v>
      </c>
      <c r="E29" s="20"/>
      <c r="F29" s="22" t="n">
        <v>83202</v>
      </c>
      <c r="G29" s="22" t="n">
        <f aca="false">F29*1%</f>
        <v>832.02</v>
      </c>
      <c r="H29" s="22" t="n">
        <v>82369</v>
      </c>
    </row>
    <row r="30" customFormat="false" ht="12.75" hidden="false" customHeight="false" outlineLevel="0" collapsed="false">
      <c r="B30" s="28"/>
      <c r="C30" s="19" t="s">
        <v>415</v>
      </c>
      <c r="D30" s="20" t="s">
        <v>17</v>
      </c>
      <c r="E30" s="20"/>
      <c r="F30" s="22" t="n">
        <v>41639</v>
      </c>
      <c r="G30" s="22" t="n">
        <f aca="false">F30*1%</f>
        <v>416.39</v>
      </c>
      <c r="H30" s="22" t="n">
        <v>41220</v>
      </c>
    </row>
    <row r="31" customFormat="false" ht="12.75" hidden="false" customHeight="false" outlineLevel="0" collapsed="false">
      <c r="B31" s="5"/>
      <c r="E31" s="3"/>
      <c r="F31" s="29"/>
      <c r="G31" s="29"/>
      <c r="H31" s="29"/>
    </row>
    <row r="32" customFormat="false" ht="13.5" hidden="false" customHeight="false" outlineLevel="0" collapsed="false">
      <c r="B32" s="5"/>
      <c r="E32" s="24" t="s">
        <v>25</v>
      </c>
      <c r="F32" s="25" t="n">
        <f aca="false">SUM(F26:F31)</f>
        <v>232571</v>
      </c>
      <c r="G32" s="25" t="n">
        <f aca="false">SUM(G26:G31)</f>
        <v>2325.71</v>
      </c>
      <c r="H32" s="25" t="n">
        <f aca="false">SUM(H26:H31)</f>
        <v>230234.3</v>
      </c>
    </row>
    <row r="33" customFormat="false" ht="13.5" hidden="false" customHeight="false" outlineLevel="0" collapsed="false">
      <c r="B33" s="5" t="s">
        <v>35</v>
      </c>
      <c r="E33" s="3"/>
      <c r="F33" s="5"/>
      <c r="H33" s="5"/>
      <c r="I33" s="5"/>
      <c r="J33" s="5"/>
      <c r="L33" s="5"/>
      <c r="M33" s="5"/>
    </row>
    <row r="34" customFormat="false" ht="7.5" hidden="false" customHeight="true" outlineLevel="0" collapsed="false">
      <c r="E34" s="3"/>
      <c r="F34" s="5"/>
      <c r="H34" s="5"/>
      <c r="I34" s="5"/>
      <c r="J34" s="5"/>
      <c r="L34" s="5"/>
      <c r="M34" s="5"/>
    </row>
    <row r="35" customFormat="false" ht="12.75" hidden="false" customHeight="false" outlineLevel="0" collapsed="false">
      <c r="B35" s="26" t="s">
        <v>27</v>
      </c>
      <c r="C35" s="20" t="s">
        <v>411</v>
      </c>
      <c r="D35" s="20" t="s">
        <v>17</v>
      </c>
      <c r="E35" s="20" t="s">
        <v>36</v>
      </c>
      <c r="F35" s="22" t="n">
        <v>7742</v>
      </c>
      <c r="G35" s="22" t="n">
        <f aca="false">F35*1%</f>
        <v>77.42</v>
      </c>
      <c r="H35" s="22" t="n">
        <f aca="false">F35-G35</f>
        <v>7664.58</v>
      </c>
    </row>
    <row r="36" customFormat="false" ht="12.75" hidden="false" customHeight="false" outlineLevel="0" collapsed="false">
      <c r="B36" s="28"/>
      <c r="C36" s="20" t="s">
        <v>412</v>
      </c>
      <c r="D36" s="20" t="s">
        <v>30</v>
      </c>
      <c r="E36" s="3"/>
      <c r="F36" s="22" t="n">
        <v>3410</v>
      </c>
      <c r="G36" s="22" t="n">
        <f aca="false">F36*1%</f>
        <v>34.1</v>
      </c>
      <c r="H36" s="22" t="n">
        <v>3375</v>
      </c>
    </row>
    <row r="37" customFormat="false" ht="12.75" hidden="false" customHeight="false" outlineLevel="0" collapsed="false">
      <c r="B37" s="28"/>
      <c r="C37" s="20" t="s">
        <v>413</v>
      </c>
      <c r="D37" s="20" t="s">
        <v>30</v>
      </c>
      <c r="E37" s="20"/>
      <c r="F37" s="22" t="n">
        <v>2404</v>
      </c>
      <c r="G37" s="22" t="n">
        <f aca="false">F37*1%</f>
        <v>24.04</v>
      </c>
      <c r="H37" s="22" t="n">
        <f aca="false">F37-G37</f>
        <v>2379.96</v>
      </c>
    </row>
    <row r="38" customFormat="false" ht="12.75" hidden="false" customHeight="false" outlineLevel="0" collapsed="false">
      <c r="B38" s="20"/>
      <c r="C38" s="20" t="s">
        <v>414</v>
      </c>
      <c r="D38" s="20" t="s">
        <v>30</v>
      </c>
      <c r="E38" s="20"/>
      <c r="F38" s="22" t="n">
        <v>3785</v>
      </c>
      <c r="G38" s="22" t="n">
        <f aca="false">F38*1%</f>
        <v>37.85</v>
      </c>
      <c r="H38" s="22" t="n">
        <f aca="false">F38-G38</f>
        <v>3747.15</v>
      </c>
      <c r="K38" s="3" t="n">
        <f aca="false">14</f>
        <v>14</v>
      </c>
      <c r="L38" s="3" t="n">
        <f aca="false">G38-K38</f>
        <v>23.85</v>
      </c>
    </row>
    <row r="39" customFormat="false" ht="12.75" hidden="false" customHeight="false" outlineLevel="0" collapsed="false">
      <c r="E39" s="3"/>
      <c r="F39" s="29"/>
      <c r="G39" s="29"/>
      <c r="H39" s="29"/>
    </row>
    <row r="40" customFormat="false" ht="13.5" hidden="false" customHeight="false" outlineLevel="0" collapsed="false">
      <c r="E40" s="24" t="s">
        <v>25</v>
      </c>
      <c r="F40" s="25" t="n">
        <f aca="false">SUM(F35:F39)</f>
        <v>17341</v>
      </c>
      <c r="G40" s="25" t="n">
        <f aca="false">SUM(G35:G39)</f>
        <v>173.41</v>
      </c>
      <c r="H40" s="25" t="n">
        <f aca="false">SUM(H35:H39)</f>
        <v>17166.69</v>
      </c>
    </row>
    <row r="41" customFormat="false" ht="13.5" hidden="false" customHeight="false" outlineLevel="0" collapsed="false">
      <c r="B41" s="5" t="s">
        <v>40</v>
      </c>
      <c r="E41" s="24"/>
      <c r="F41" s="24"/>
      <c r="G41" s="24"/>
      <c r="H41" s="24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B43" s="20" t="s">
        <v>41</v>
      </c>
      <c r="C43" s="22" t="s">
        <v>411</v>
      </c>
      <c r="D43" s="22" t="s">
        <v>30</v>
      </c>
      <c r="E43" s="22" t="s">
        <v>42</v>
      </c>
      <c r="F43" s="22" t="n">
        <v>7650</v>
      </c>
      <c r="G43" s="22" t="n">
        <f aca="false">F43*1%</f>
        <v>76.5</v>
      </c>
      <c r="H43" s="22" t="n">
        <v>7572</v>
      </c>
    </row>
    <row r="44" customFormat="false" ht="12.75" hidden="false" customHeight="false" outlineLevel="0" collapsed="false">
      <c r="B44" s="20" t="s">
        <v>41</v>
      </c>
      <c r="C44" s="22" t="s">
        <v>412</v>
      </c>
      <c r="D44" s="22" t="s">
        <v>30</v>
      </c>
      <c r="E44" s="22"/>
      <c r="F44" s="22" t="n">
        <v>6975</v>
      </c>
      <c r="G44" s="22" t="n">
        <f aca="false">F44*1%</f>
        <v>69.75</v>
      </c>
      <c r="H44" s="22" t="n">
        <f aca="false">F44-G44</f>
        <v>6905.25</v>
      </c>
    </row>
    <row r="45" customFormat="false" ht="12.75" hidden="false" customHeight="false" outlineLevel="0" collapsed="false">
      <c r="B45" s="20" t="s">
        <v>41</v>
      </c>
      <c r="C45" s="22" t="s">
        <v>413</v>
      </c>
      <c r="D45" s="22" t="s">
        <v>30</v>
      </c>
      <c r="E45" s="22"/>
      <c r="F45" s="22" t="n">
        <v>12150</v>
      </c>
      <c r="G45" s="22" t="n">
        <f aca="false">F45*1%</f>
        <v>121.5</v>
      </c>
      <c r="H45" s="22" t="n">
        <v>12027</v>
      </c>
    </row>
    <row r="46" customFormat="false" ht="12.75" hidden="false" customHeight="false" outlineLevel="0" collapsed="false">
      <c r="B46" s="20" t="s">
        <v>41</v>
      </c>
      <c r="C46" s="22" t="s">
        <v>414</v>
      </c>
      <c r="D46" s="22"/>
      <c r="E46" s="22"/>
      <c r="F46" s="22" t="n">
        <v>18000</v>
      </c>
      <c r="G46" s="22" t="n">
        <f aca="false">F46*1%</f>
        <v>180</v>
      </c>
      <c r="H46" s="22" t="n">
        <f aca="false">F46-G46</f>
        <v>17820</v>
      </c>
    </row>
    <row r="47" customFormat="false" ht="12.75" hidden="false" customHeight="false" outlineLevel="0" collapsed="false">
      <c r="B47" s="20" t="s">
        <v>41</v>
      </c>
      <c r="C47" s="22" t="s">
        <v>416</v>
      </c>
      <c r="D47" s="22"/>
      <c r="E47" s="22"/>
      <c r="F47" s="22" t="n">
        <v>15000</v>
      </c>
      <c r="G47" s="22" t="n">
        <f aca="false">F47*1%</f>
        <v>150</v>
      </c>
      <c r="H47" s="22" t="n">
        <f aca="false">F47-G47</f>
        <v>14850</v>
      </c>
    </row>
    <row r="48" customFormat="false" ht="12.75" hidden="false" customHeight="false" outlineLevel="0" collapsed="false">
      <c r="B48" s="20" t="s">
        <v>41</v>
      </c>
      <c r="C48" s="22" t="s">
        <v>415</v>
      </c>
      <c r="D48" s="22"/>
      <c r="E48" s="22"/>
      <c r="F48" s="22" t="n">
        <v>15050</v>
      </c>
      <c r="G48" s="22" t="n">
        <f aca="false">F48*1%</f>
        <v>150.5</v>
      </c>
      <c r="H48" s="22" t="n">
        <v>14897</v>
      </c>
    </row>
    <row r="49" customFormat="false" ht="12.75" hidden="false" customHeight="false" outlineLevel="0" collapsed="false">
      <c r="E49" s="3"/>
      <c r="F49" s="5"/>
    </row>
    <row r="50" customFormat="false" ht="13.5" hidden="false" customHeight="false" outlineLevel="0" collapsed="false">
      <c r="E50" s="24" t="s">
        <v>25</v>
      </c>
      <c r="F50" s="25" t="n">
        <f aca="false">SUM(F43:F49)</f>
        <v>74825</v>
      </c>
      <c r="G50" s="25" t="n">
        <f aca="false">SUM(G43:G49)</f>
        <v>748.25</v>
      </c>
      <c r="H50" s="25" t="n">
        <f aca="false">SUM(H43:H49)</f>
        <v>74071.25</v>
      </c>
    </row>
    <row r="51" customFormat="false" ht="13.5" hidden="false" customHeight="false" outlineLevel="0" collapsed="false">
      <c r="B51" s="5" t="s">
        <v>43</v>
      </c>
      <c r="C51" s="34"/>
      <c r="D51" s="34"/>
      <c r="E51" s="34"/>
      <c r="F51" s="34"/>
      <c r="G51" s="34"/>
      <c r="H51" s="24"/>
    </row>
    <row r="52" customFormat="false" ht="12.75" hidden="false" customHeight="false" outlineLevel="0" collapsed="false">
      <c r="B52" s="35"/>
      <c r="E52" s="3"/>
      <c r="H52" s="24"/>
    </row>
    <row r="53" customFormat="false" ht="12.75" hidden="false" customHeight="false" outlineLevel="0" collapsed="false">
      <c r="B53" s="26" t="s">
        <v>173</v>
      </c>
      <c r="C53" s="22" t="s">
        <v>411</v>
      </c>
      <c r="D53" s="22" t="s">
        <v>17</v>
      </c>
      <c r="E53" s="22" t="s">
        <v>45</v>
      </c>
      <c r="F53" s="22" t="n">
        <v>30000</v>
      </c>
      <c r="G53" s="22" t="n">
        <f aca="false">F53*1%</f>
        <v>300</v>
      </c>
      <c r="H53" s="22" t="n">
        <f aca="false">F53-G53</f>
        <v>29700</v>
      </c>
    </row>
    <row r="54" customFormat="false" ht="12.75" hidden="false" customHeight="false" outlineLevel="0" collapsed="false">
      <c r="B54" s="26" t="s">
        <v>417</v>
      </c>
      <c r="C54" s="22" t="s">
        <v>412</v>
      </c>
      <c r="D54" s="22" t="s">
        <v>30</v>
      </c>
      <c r="E54" s="22"/>
      <c r="F54" s="22" t="n">
        <v>3925</v>
      </c>
      <c r="G54" s="22" t="n">
        <f aca="false">F54*1%</f>
        <v>39.25</v>
      </c>
      <c r="H54" s="22" t="n">
        <v>3885</v>
      </c>
    </row>
    <row r="55" customFormat="false" ht="12.75" hidden="false" customHeight="false" outlineLevel="0" collapsed="false">
      <c r="B55" s="26" t="s">
        <v>173</v>
      </c>
      <c r="C55" s="22" t="s">
        <v>412</v>
      </c>
      <c r="D55" s="22" t="s">
        <v>30</v>
      </c>
      <c r="E55" s="22"/>
      <c r="F55" s="22" t="n">
        <v>10000</v>
      </c>
      <c r="G55" s="22" t="n">
        <f aca="false">F55*1%</f>
        <v>100</v>
      </c>
      <c r="H55" s="22" t="n">
        <f aca="false">F55-G55</f>
        <v>9900</v>
      </c>
    </row>
    <row r="56" customFormat="false" ht="12.75" hidden="false" customHeight="false" outlineLevel="0" collapsed="false">
      <c r="B56" s="26" t="s">
        <v>171</v>
      </c>
      <c r="C56" s="22" t="s">
        <v>418</v>
      </c>
      <c r="D56" s="22" t="s">
        <v>17</v>
      </c>
      <c r="E56" s="22"/>
      <c r="F56" s="22" t="n">
        <v>36000</v>
      </c>
      <c r="G56" s="22" t="n">
        <f aca="false">F56*1%</f>
        <v>360</v>
      </c>
      <c r="H56" s="22" t="n">
        <f aca="false">F56-G56</f>
        <v>35640</v>
      </c>
    </row>
    <row r="57" customFormat="false" ht="12.75" hidden="false" customHeight="false" outlineLevel="0" collapsed="false">
      <c r="B57" s="26" t="s">
        <v>171</v>
      </c>
      <c r="C57" s="22" t="s">
        <v>418</v>
      </c>
      <c r="D57" s="22" t="s">
        <v>17</v>
      </c>
      <c r="E57" s="22"/>
      <c r="F57" s="22" t="n">
        <v>40000</v>
      </c>
      <c r="G57" s="22" t="n">
        <f aca="false">F57*1%</f>
        <v>400</v>
      </c>
      <c r="H57" s="22" t="n">
        <f aca="false">F57-G57</f>
        <v>39600</v>
      </c>
    </row>
    <row r="58" customFormat="false" ht="12.75" hidden="false" customHeight="false" outlineLevel="0" collapsed="false">
      <c r="B58" s="26" t="s">
        <v>171</v>
      </c>
      <c r="C58" s="22" t="s">
        <v>414</v>
      </c>
      <c r="D58" s="22" t="s">
        <v>17</v>
      </c>
      <c r="E58" s="22"/>
      <c r="F58" s="22" t="n">
        <v>6700</v>
      </c>
      <c r="G58" s="22" t="n">
        <f aca="false">F58*1%</f>
        <v>67</v>
      </c>
      <c r="H58" s="22" t="n">
        <v>6630</v>
      </c>
    </row>
    <row r="59" customFormat="false" ht="12.75" hidden="false" customHeight="false" outlineLevel="0" collapsed="false">
      <c r="B59" s="35"/>
      <c r="C59" s="29"/>
      <c r="D59" s="29"/>
      <c r="E59" s="29"/>
      <c r="F59" s="54"/>
      <c r="G59" s="54"/>
      <c r="H59" s="54"/>
    </row>
    <row r="60" customFormat="false" ht="13.5" hidden="false" customHeight="false" outlineLevel="0" collapsed="false">
      <c r="B60" s="37"/>
      <c r="E60" s="24" t="s">
        <v>25</v>
      </c>
      <c r="F60" s="25" t="n">
        <f aca="false">SUM(F53:F58)</f>
        <v>126625</v>
      </c>
      <c r="G60" s="25" t="n">
        <f aca="false">SUM(G53:G58)</f>
        <v>1266.25</v>
      </c>
      <c r="H60" s="25" t="n">
        <f aca="false">SUM(H53:H58)</f>
        <v>125355</v>
      </c>
    </row>
    <row r="61" customFormat="false" ht="13.5" hidden="false" customHeight="false" outlineLevel="0" collapsed="false">
      <c r="B61" s="5" t="s">
        <v>48</v>
      </c>
      <c r="E61" s="24"/>
      <c r="F61" s="24"/>
      <c r="G61" s="24"/>
      <c r="H61" s="24"/>
    </row>
    <row r="62" customFormat="false" ht="12.75" hidden="false" customHeight="false" outlineLevel="0" collapsed="false">
      <c r="B62" s="37"/>
      <c r="E62" s="24"/>
      <c r="F62" s="24"/>
      <c r="G62" s="24"/>
      <c r="H62" s="24"/>
    </row>
    <row r="63" customFormat="false" ht="12.75" hidden="false" customHeight="false" outlineLevel="0" collapsed="false">
      <c r="B63" s="26" t="s">
        <v>122</v>
      </c>
      <c r="C63" s="22" t="s">
        <v>416</v>
      </c>
      <c r="D63" s="22" t="s">
        <v>17</v>
      </c>
      <c r="E63" s="20" t="s">
        <v>50</v>
      </c>
      <c r="F63" s="22" t="n">
        <v>50000</v>
      </c>
      <c r="G63" s="22" t="n">
        <f aca="false">F63*1%</f>
        <v>500</v>
      </c>
      <c r="H63" s="22" t="n">
        <f aca="false">F63-G63</f>
        <v>49500</v>
      </c>
    </row>
    <row r="64" customFormat="false" ht="12.75" hidden="false" customHeight="false" outlineLevel="0" collapsed="false">
      <c r="B64" s="35"/>
      <c r="C64" s="29"/>
      <c r="D64" s="29"/>
      <c r="E64" s="3"/>
      <c r="F64" s="29"/>
      <c r="G64" s="29"/>
      <c r="H64" s="29"/>
    </row>
    <row r="65" customFormat="false" ht="13.5" hidden="false" customHeight="false" outlineLevel="0" collapsed="false">
      <c r="B65" s="37"/>
      <c r="E65" s="24" t="s">
        <v>25</v>
      </c>
      <c r="F65" s="25" t="n">
        <f aca="false">SUM(F63:F64)</f>
        <v>50000</v>
      </c>
      <c r="G65" s="25" t="n">
        <f aca="false">SUM(G63:G64)</f>
        <v>500</v>
      </c>
      <c r="H65" s="25" t="n">
        <f aca="false">SUM(H63:H64)</f>
        <v>49500</v>
      </c>
    </row>
    <row r="66" customFormat="false" ht="13.5" hidden="false" customHeight="false" outlineLevel="0" collapsed="false">
      <c r="B66" s="5" t="s">
        <v>125</v>
      </c>
      <c r="C66" s="5"/>
      <c r="E66" s="5"/>
      <c r="G66" s="5"/>
      <c r="H66" s="29"/>
    </row>
    <row r="67" customFormat="false" ht="12.75" hidden="false" customHeight="false" outlineLevel="0" collapsed="false">
      <c r="D67" s="23"/>
      <c r="E67" s="5"/>
      <c r="G67" s="5"/>
      <c r="H67" s="24"/>
    </row>
    <row r="68" customFormat="false" ht="12.75" hidden="false" customHeight="false" outlineLevel="0" collapsed="false">
      <c r="B68" s="28" t="s">
        <v>419</v>
      </c>
      <c r="C68" s="20" t="s">
        <v>420</v>
      </c>
      <c r="D68" s="20" t="s">
        <v>30</v>
      </c>
      <c r="E68" s="20" t="s">
        <v>127</v>
      </c>
      <c r="F68" s="127" t="n">
        <v>2500</v>
      </c>
      <c r="G68" s="22" t="n">
        <f aca="false">F68*1%</f>
        <v>25</v>
      </c>
      <c r="H68" s="22" t="n">
        <f aca="false">F68-G68</f>
        <v>2475</v>
      </c>
    </row>
    <row r="69" customFormat="false" ht="12.75" hidden="false" customHeight="false" outlineLevel="0" collapsed="false">
      <c r="B69" s="28" t="s">
        <v>419</v>
      </c>
      <c r="C69" s="20" t="s">
        <v>411</v>
      </c>
      <c r="D69" s="20" t="s">
        <v>30</v>
      </c>
      <c r="E69" s="20"/>
      <c r="F69" s="22" t="n">
        <v>2500</v>
      </c>
      <c r="G69" s="22" t="n">
        <f aca="false">F69*1%</f>
        <v>25</v>
      </c>
      <c r="H69" s="22" t="n">
        <f aca="false">F69-G69</f>
        <v>2475</v>
      </c>
    </row>
    <row r="70" customFormat="false" ht="12.75" hidden="false" customHeight="false" outlineLevel="0" collapsed="false">
      <c r="B70" s="28" t="s">
        <v>52</v>
      </c>
      <c r="C70" s="20" t="s">
        <v>421</v>
      </c>
      <c r="D70" s="20" t="s">
        <v>17</v>
      </c>
      <c r="E70" s="20"/>
      <c r="F70" s="22" t="n">
        <v>57950</v>
      </c>
      <c r="G70" s="22" t="n">
        <f aca="false">F70*1%</f>
        <v>579.5</v>
      </c>
      <c r="H70" s="22" t="n">
        <v>57370</v>
      </c>
    </row>
    <row r="71" customFormat="false" ht="12.75" hidden="false" customHeight="false" outlineLevel="0" collapsed="false">
      <c r="B71" s="28" t="s">
        <v>419</v>
      </c>
      <c r="C71" s="20" t="s">
        <v>413</v>
      </c>
      <c r="D71" s="20" t="s">
        <v>30</v>
      </c>
      <c r="E71" s="20"/>
      <c r="F71" s="22" t="n">
        <v>3500</v>
      </c>
      <c r="G71" s="22" t="n">
        <f aca="false">F71*1%</f>
        <v>35</v>
      </c>
      <c r="H71" s="22" t="n">
        <f aca="false">F71-G71</f>
        <v>3465</v>
      </c>
    </row>
    <row r="72" customFormat="false" ht="12.75" hidden="false" customHeight="false" outlineLevel="0" collapsed="false">
      <c r="B72" s="28" t="s">
        <v>52</v>
      </c>
      <c r="C72" s="20" t="s">
        <v>422</v>
      </c>
      <c r="D72" s="20" t="s">
        <v>30</v>
      </c>
      <c r="E72" s="20"/>
      <c r="F72" s="22" t="n">
        <v>10000</v>
      </c>
      <c r="G72" s="22" t="n">
        <f aca="false">F72*1%</f>
        <v>100</v>
      </c>
      <c r="H72" s="22" t="n">
        <f aca="false">F72-G72</f>
        <v>9900</v>
      </c>
    </row>
    <row r="73" customFormat="false" ht="12.75" hidden="false" customHeight="false" outlineLevel="0" collapsed="false">
      <c r="B73" s="28" t="s">
        <v>419</v>
      </c>
      <c r="C73" s="20" t="s">
        <v>423</v>
      </c>
      <c r="D73" s="20" t="s">
        <v>17</v>
      </c>
      <c r="E73" s="20"/>
      <c r="F73" s="22" t="n">
        <v>39327</v>
      </c>
      <c r="G73" s="22" t="n">
        <f aca="false">F73*1%</f>
        <v>393.27</v>
      </c>
      <c r="H73" s="22" t="n">
        <f aca="false">F73-G73</f>
        <v>38933.73</v>
      </c>
    </row>
    <row r="74" customFormat="false" ht="12.75" hidden="false" customHeight="false" outlineLevel="0" collapsed="false">
      <c r="B74" s="28" t="s">
        <v>419</v>
      </c>
      <c r="C74" s="20" t="s">
        <v>423</v>
      </c>
      <c r="D74" s="20" t="s">
        <v>17</v>
      </c>
      <c r="E74" s="20"/>
      <c r="F74" s="22" t="n">
        <v>56565</v>
      </c>
      <c r="G74" s="22" t="n">
        <f aca="false">F74*1%</f>
        <v>565.65</v>
      </c>
      <c r="H74" s="22" t="n">
        <v>56000</v>
      </c>
    </row>
    <row r="75" customFormat="false" ht="12.75" hidden="false" customHeight="false" outlineLevel="0" collapsed="false">
      <c r="B75" s="28" t="s">
        <v>419</v>
      </c>
      <c r="C75" s="20" t="s">
        <v>416</v>
      </c>
      <c r="D75" s="20" t="s">
        <v>30</v>
      </c>
      <c r="E75" s="20"/>
      <c r="F75" s="22" t="n">
        <v>7946</v>
      </c>
      <c r="G75" s="22" t="n">
        <f aca="false">F75*1%</f>
        <v>79.46</v>
      </c>
      <c r="H75" s="22" t="n">
        <v>7866</v>
      </c>
    </row>
    <row r="76" customFormat="false" ht="12.75" hidden="false" customHeight="false" outlineLevel="0" collapsed="false">
      <c r="E76" s="3"/>
      <c r="F76" s="29"/>
      <c r="G76" s="29"/>
    </row>
    <row r="77" customFormat="false" ht="13.5" hidden="false" customHeight="false" outlineLevel="0" collapsed="false">
      <c r="E77" s="24" t="s">
        <v>25</v>
      </c>
      <c r="F77" s="25" t="n">
        <f aca="false">SUM(F68:F76)</f>
        <v>180288</v>
      </c>
      <c r="G77" s="25" t="n">
        <f aca="false">SUM(G68:G76)</f>
        <v>1802.88</v>
      </c>
      <c r="H77" s="25" t="n">
        <f aca="false">SUM(H68:H76)</f>
        <v>178484.73</v>
      </c>
    </row>
    <row r="78" customFormat="false" ht="13.5" hidden="false" customHeight="false" outlineLevel="0" collapsed="false">
      <c r="B78" s="5" t="s">
        <v>56</v>
      </c>
      <c r="C78" s="35"/>
      <c r="F78" s="23"/>
      <c r="G78" s="23"/>
      <c r="H78" s="24"/>
      <c r="I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customFormat="false" ht="12.75" hidden="false" customHeight="false" outlineLevel="0" collapsed="false">
      <c r="B79" s="5"/>
      <c r="C79" s="35"/>
      <c r="F79" s="23"/>
      <c r="G79" s="23"/>
      <c r="H79" s="24"/>
      <c r="I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customFormat="false" ht="12.75" hidden="false" customHeight="false" outlineLevel="0" collapsed="false">
      <c r="B80" s="26" t="s">
        <v>57</v>
      </c>
      <c r="C80" s="22" t="s">
        <v>413</v>
      </c>
      <c r="D80" s="22" t="s">
        <v>30</v>
      </c>
      <c r="E80" s="20" t="s">
        <v>58</v>
      </c>
      <c r="F80" s="22" t="n">
        <v>800</v>
      </c>
      <c r="G80" s="40" t="n">
        <f aca="false">F80*1%</f>
        <v>8</v>
      </c>
      <c r="H80" s="22" t="n">
        <v>800</v>
      </c>
      <c r="I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12.75" hidden="false" customHeight="false" outlineLevel="0" collapsed="false">
      <c r="B81" s="28"/>
      <c r="C81" s="22" t="s">
        <v>414</v>
      </c>
      <c r="D81" s="22" t="s">
        <v>30</v>
      </c>
      <c r="E81" s="20"/>
      <c r="F81" s="22" t="n">
        <v>2300</v>
      </c>
      <c r="G81" s="40" t="n">
        <f aca="false">F81*1%</f>
        <v>23</v>
      </c>
      <c r="H81" s="22" t="n">
        <v>2300</v>
      </c>
      <c r="I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</row>
    <row r="82" customFormat="false" ht="12.75" hidden="false" customHeight="false" outlineLevel="0" collapsed="false">
      <c r="B82" s="5"/>
      <c r="C82" s="29"/>
      <c r="D82" s="29"/>
      <c r="E82" s="3"/>
      <c r="F82" s="29"/>
      <c r="G82" s="29"/>
      <c r="H82" s="29"/>
      <c r="I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</row>
    <row r="83" customFormat="false" ht="13.5" hidden="false" customHeight="false" outlineLevel="0" collapsed="false">
      <c r="B83" s="5"/>
      <c r="C83" s="29"/>
      <c r="D83" s="29"/>
      <c r="E83" s="24" t="s">
        <v>25</v>
      </c>
      <c r="F83" s="25" t="n">
        <f aca="false">SUM(F80:F82)</f>
        <v>3100</v>
      </c>
      <c r="G83" s="25" t="n">
        <f aca="false">SUM(G80:G82)</f>
        <v>31</v>
      </c>
      <c r="H83" s="25" t="n">
        <f aca="false">SUM(H80:H82)</f>
        <v>3100</v>
      </c>
      <c r="I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</row>
    <row r="84" customFormat="false" ht="13.5" hidden="false" customHeight="false" outlineLevel="0" collapsed="false">
      <c r="B84" s="5" t="s">
        <v>59</v>
      </c>
      <c r="C84" s="35"/>
      <c r="F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</row>
    <row r="85" customFormat="false" ht="12.75" hidden="false" customHeight="false" outlineLevel="0" collapsed="false">
      <c r="B85" s="5"/>
      <c r="C85" s="35"/>
      <c r="F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</row>
    <row r="86" customFormat="false" ht="12.75" hidden="false" customHeight="false" outlineLevel="0" collapsed="false">
      <c r="B86" s="26" t="s">
        <v>60</v>
      </c>
      <c r="C86" s="22" t="s">
        <v>411</v>
      </c>
      <c r="D86" s="22" t="s">
        <v>17</v>
      </c>
      <c r="E86" s="22" t="s">
        <v>61</v>
      </c>
      <c r="F86" s="22" t="n">
        <v>52300</v>
      </c>
      <c r="G86" s="40" t="n">
        <f aca="false">F86*1%</f>
        <v>523</v>
      </c>
      <c r="H86" s="22" t="n">
        <v>51778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</row>
    <row r="87" customFormat="false" ht="12.75" hidden="false" customHeight="false" outlineLevel="0" collapsed="false">
      <c r="B87" s="26" t="s">
        <v>60</v>
      </c>
      <c r="C87" s="22" t="s">
        <v>412</v>
      </c>
      <c r="D87" s="22" t="s">
        <v>17</v>
      </c>
      <c r="E87" s="22"/>
      <c r="F87" s="22" t="n">
        <v>53020</v>
      </c>
      <c r="G87" s="40" t="n">
        <f aca="false">F87*1%</f>
        <v>530.2</v>
      </c>
      <c r="H87" s="22" t="n">
        <f aca="false">F87-G87</f>
        <v>52489.8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</row>
    <row r="88" customFormat="false" ht="12.75" hidden="false" customHeight="false" outlineLevel="0" collapsed="false">
      <c r="B88" s="26" t="s">
        <v>60</v>
      </c>
      <c r="C88" s="22" t="s">
        <v>413</v>
      </c>
      <c r="D88" s="22" t="s">
        <v>17</v>
      </c>
      <c r="E88" s="22"/>
      <c r="F88" s="22" t="n">
        <v>22060</v>
      </c>
      <c r="G88" s="40" t="n">
        <f aca="false">F88*1%</f>
        <v>220.6</v>
      </c>
      <c r="H88" s="22" t="n">
        <v>2184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</row>
    <row r="89" customFormat="false" ht="12.75" hidden="false" customHeight="false" outlineLevel="0" collapsed="false">
      <c r="B89" s="26" t="s">
        <v>60</v>
      </c>
      <c r="C89" s="22" t="s">
        <v>414</v>
      </c>
      <c r="D89" s="22" t="s">
        <v>17</v>
      </c>
      <c r="E89" s="22"/>
      <c r="F89" s="22" t="n">
        <v>69300</v>
      </c>
      <c r="G89" s="40" t="n">
        <f aca="false">F89*1%</f>
        <v>693</v>
      </c>
      <c r="H89" s="22" t="n">
        <v>68605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</row>
    <row r="90" customFormat="false" ht="12.75" hidden="false" customHeight="false" outlineLevel="0" collapsed="false">
      <c r="B90" s="26" t="s">
        <v>60</v>
      </c>
      <c r="C90" s="22" t="s">
        <v>416</v>
      </c>
      <c r="D90" s="22" t="s">
        <v>17</v>
      </c>
      <c r="E90" s="22"/>
      <c r="F90" s="22" t="n">
        <v>40000</v>
      </c>
      <c r="G90" s="22" t="n">
        <f aca="false">F90*1%</f>
        <v>400</v>
      </c>
      <c r="H90" s="22" t="n">
        <f aca="false">F90-G90</f>
        <v>396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</row>
    <row r="91" customFormat="false" ht="12.75" hidden="false" customHeight="false" outlineLevel="0" collapsed="false">
      <c r="B91" s="26" t="s">
        <v>60</v>
      </c>
      <c r="C91" s="22" t="s">
        <v>415</v>
      </c>
      <c r="D91" s="22" t="s">
        <v>17</v>
      </c>
      <c r="E91" s="22"/>
      <c r="F91" s="22" t="n">
        <v>24760</v>
      </c>
      <c r="G91" s="22" t="n">
        <f aca="false">F91*1%</f>
        <v>247.6</v>
      </c>
      <c r="H91" s="22" t="n">
        <v>24513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</row>
    <row r="92" customFormat="false" ht="12.75" hidden="false" customHeight="false" outlineLevel="0" collapsed="false">
      <c r="F92" s="23"/>
      <c r="G92" s="23"/>
      <c r="H92" s="24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</row>
    <row r="93" customFormat="false" ht="13.5" hidden="false" customHeight="false" outlineLevel="0" collapsed="false">
      <c r="E93" s="24" t="s">
        <v>25</v>
      </c>
      <c r="F93" s="25" t="n">
        <f aca="false">SUM(F86:F92)</f>
        <v>261440</v>
      </c>
      <c r="G93" s="25" t="n">
        <f aca="false">SUM(G86:G92)</f>
        <v>2614.4</v>
      </c>
      <c r="H93" s="25" t="n">
        <f aca="false">SUM(H86:H92)</f>
        <v>258825.8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</row>
    <row r="94" customFormat="false" ht="13.5" hidden="false" customHeight="false" outlineLevel="0" collapsed="false">
      <c r="B94" s="5" t="s">
        <v>64</v>
      </c>
      <c r="E94" s="24"/>
      <c r="F94" s="24"/>
      <c r="G94" s="24"/>
      <c r="H94" s="24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</row>
    <row r="95" customFormat="false" ht="12.75" hidden="false" customHeight="false" outlineLevel="0" collapsed="false">
      <c r="D95" s="23"/>
      <c r="F95" s="23"/>
      <c r="G95" s="24"/>
      <c r="H95" s="29"/>
      <c r="I95" s="24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</row>
    <row r="96" customFormat="false" ht="12.75" hidden="false" customHeight="false" outlineLevel="0" collapsed="false">
      <c r="B96" s="28" t="s">
        <v>65</v>
      </c>
      <c r="C96" s="20" t="s">
        <v>411</v>
      </c>
      <c r="D96" s="20" t="s">
        <v>17</v>
      </c>
      <c r="E96" s="20" t="s">
        <v>66</v>
      </c>
      <c r="F96" s="22" t="n">
        <v>8550</v>
      </c>
      <c r="G96" s="40" t="n">
        <f aca="false">F96*1%</f>
        <v>85.5</v>
      </c>
      <c r="H96" s="22" t="n">
        <f aca="false">F96-G96</f>
        <v>8464.5</v>
      </c>
      <c r="I96" s="29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</row>
    <row r="97" customFormat="false" ht="12.75" hidden="false" customHeight="false" outlineLevel="0" collapsed="false">
      <c r="B97" s="28" t="s">
        <v>65</v>
      </c>
      <c r="C97" s="20" t="s">
        <v>412</v>
      </c>
      <c r="D97" s="20" t="s">
        <v>17</v>
      </c>
      <c r="E97" s="20"/>
      <c r="F97" s="22" t="n">
        <v>3825</v>
      </c>
      <c r="G97" s="40" t="n">
        <f aca="false">F97*1%</f>
        <v>38.25</v>
      </c>
      <c r="H97" s="22" t="n">
        <v>3785</v>
      </c>
      <c r="I97" s="29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</row>
    <row r="98" customFormat="false" ht="12.75" hidden="false" customHeight="false" outlineLevel="0" collapsed="false">
      <c r="B98" s="28" t="s">
        <v>65</v>
      </c>
      <c r="C98" s="20" t="s">
        <v>413</v>
      </c>
      <c r="D98" s="20" t="s">
        <v>30</v>
      </c>
      <c r="E98" s="20"/>
      <c r="F98" s="22" t="n">
        <v>1800</v>
      </c>
      <c r="G98" s="40" t="n">
        <f aca="false">F98*1%</f>
        <v>18</v>
      </c>
      <c r="H98" s="22" t="n">
        <f aca="false">F98-G98</f>
        <v>1782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</row>
    <row r="99" customFormat="false" ht="12.75" hidden="false" customHeight="false" outlineLevel="0" collapsed="false">
      <c r="B99" s="28" t="s">
        <v>65</v>
      </c>
      <c r="C99" s="20" t="s">
        <v>414</v>
      </c>
      <c r="D99" s="20" t="s">
        <v>17</v>
      </c>
      <c r="E99" s="20"/>
      <c r="F99" s="22" t="n">
        <v>13950</v>
      </c>
      <c r="G99" s="40" t="n">
        <f aca="false">F99*1%</f>
        <v>139.5</v>
      </c>
      <c r="H99" s="22" t="n">
        <f aca="false">F99-G99</f>
        <v>13810.5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</row>
    <row r="100" customFormat="false" ht="12.75" hidden="false" customHeight="false" outlineLevel="0" collapsed="false">
      <c r="B100" s="28" t="s">
        <v>65</v>
      </c>
      <c r="C100" s="20" t="s">
        <v>415</v>
      </c>
      <c r="D100" s="20" t="s">
        <v>17</v>
      </c>
      <c r="E100" s="20"/>
      <c r="F100" s="22" t="n">
        <v>20000</v>
      </c>
      <c r="G100" s="40" t="n">
        <f aca="false">F100*1%</f>
        <v>200</v>
      </c>
      <c r="H100" s="22" t="n">
        <f aca="false">F100-G100</f>
        <v>198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</row>
    <row r="101" customFormat="false" ht="12.75" hidden="false" customHeight="false" outlineLevel="0" collapsed="false">
      <c r="B101" s="5"/>
      <c r="C101" s="23"/>
      <c r="D101" s="29"/>
      <c r="E101" s="29"/>
      <c r="F101" s="54"/>
      <c r="G101" s="54"/>
      <c r="H101" s="54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</row>
    <row r="102" customFormat="false" ht="13.5" hidden="false" customHeight="false" outlineLevel="0" collapsed="false">
      <c r="E102" s="24" t="s">
        <v>25</v>
      </c>
      <c r="F102" s="25" t="n">
        <f aca="false">SUM(F96:F100)</f>
        <v>48125</v>
      </c>
      <c r="G102" s="25" t="n">
        <f aca="false">SUM(G96:G100)</f>
        <v>481.25</v>
      </c>
      <c r="H102" s="25" t="n">
        <f aca="false">SUM(H96:H100)</f>
        <v>47642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</row>
    <row r="103" customFormat="false" ht="13.5" hidden="false" customHeight="false" outlineLevel="0" collapsed="false">
      <c r="E103" s="24"/>
      <c r="F103" s="24"/>
      <c r="G103" s="24"/>
      <c r="H103" s="24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</row>
    <row r="104" customFormat="false" ht="12.75" hidden="false" customHeight="false" outlineLevel="0" collapsed="false">
      <c r="B104" s="5" t="s">
        <v>128</v>
      </c>
      <c r="E104" s="24"/>
      <c r="F104" s="24"/>
      <c r="G104" s="24"/>
      <c r="H104" s="24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</row>
    <row r="105" customFormat="false" ht="12.75" hidden="false" customHeight="false" outlineLevel="0" collapsed="false">
      <c r="B105" s="28" t="s">
        <v>129</v>
      </c>
      <c r="C105" s="20" t="s">
        <v>411</v>
      </c>
      <c r="D105" s="22" t="s">
        <v>30</v>
      </c>
      <c r="E105" s="22" t="s">
        <v>148</v>
      </c>
      <c r="F105" s="22" t="n">
        <v>3150</v>
      </c>
      <c r="G105" s="22" t="n">
        <f aca="false">F105*1%</f>
        <v>31.5</v>
      </c>
      <c r="H105" s="22" t="n">
        <v>312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</row>
    <row r="106" customFormat="false" ht="12.75" hidden="false" customHeight="false" outlineLevel="0" collapsed="false">
      <c r="B106" s="20"/>
      <c r="C106" s="20" t="s">
        <v>412</v>
      </c>
      <c r="D106" s="22" t="s">
        <v>30</v>
      </c>
      <c r="E106" s="48"/>
      <c r="F106" s="22" t="n">
        <v>1500</v>
      </c>
      <c r="G106" s="22" t="n">
        <f aca="false">F106*1%</f>
        <v>15</v>
      </c>
      <c r="H106" s="22" t="n">
        <f aca="false">F106-G106</f>
        <v>1485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</row>
    <row r="107" customFormat="false" ht="12.75" hidden="false" customHeight="false" outlineLevel="0" collapsed="false">
      <c r="E107" s="24"/>
      <c r="F107" s="24"/>
      <c r="G107" s="24"/>
      <c r="H107" s="24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</row>
    <row r="108" customFormat="false" ht="13.5" hidden="false" customHeight="false" outlineLevel="0" collapsed="false">
      <c r="E108" s="24" t="s">
        <v>25</v>
      </c>
      <c r="F108" s="25" t="n">
        <f aca="false">SUM(F105:F107)</f>
        <v>4650</v>
      </c>
      <c r="G108" s="25" t="n">
        <f aca="false">SUM(G105:G107)</f>
        <v>46.5</v>
      </c>
      <c r="H108" s="25" t="n">
        <f aca="false">SUM(H105:H107)</f>
        <v>4605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</row>
    <row r="109" customFormat="false" ht="13.5" hidden="false" customHeight="false" outlineLevel="0" collapsed="false">
      <c r="E109" s="24"/>
      <c r="F109" s="24"/>
      <c r="G109" s="24"/>
      <c r="H109" s="24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</row>
    <row r="110" customFormat="false" ht="12.75" hidden="false" customHeight="false" outlineLevel="0" collapsed="false">
      <c r="B110" s="5" t="s">
        <v>179</v>
      </c>
      <c r="C110" s="35"/>
      <c r="F110" s="23"/>
      <c r="G110" s="23"/>
      <c r="H110" s="24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2.75" hidden="false" customHeight="false" outlineLevel="0" collapsed="false">
      <c r="C111" s="35"/>
      <c r="F111" s="23"/>
      <c r="G111" s="23"/>
      <c r="H111" s="24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</row>
    <row r="112" customFormat="false" ht="12.75" hidden="false" customHeight="false" outlineLevel="0" collapsed="false">
      <c r="B112" s="26" t="s">
        <v>180</v>
      </c>
      <c r="C112" s="22" t="s">
        <v>414</v>
      </c>
      <c r="D112" s="22" t="s">
        <v>17</v>
      </c>
      <c r="E112" s="42" t="s">
        <v>182</v>
      </c>
      <c r="F112" s="20" t="n">
        <v>14007</v>
      </c>
      <c r="G112" s="22" t="n">
        <f aca="false">F112*1%</f>
        <v>140.07</v>
      </c>
      <c r="H112" s="22" t="n">
        <f aca="false">F112-G112</f>
        <v>13866.93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</row>
    <row r="113" customFormat="false" ht="12.75" hidden="false" customHeight="false" outlineLevel="0" collapsed="false">
      <c r="F113" s="23"/>
      <c r="G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</row>
    <row r="114" customFormat="false" ht="13.5" hidden="false" customHeight="false" outlineLevel="0" collapsed="false">
      <c r="E114" s="24" t="s">
        <v>25</v>
      </c>
      <c r="F114" s="25" t="n">
        <f aca="false">SUM(F112:F113)</f>
        <v>14007</v>
      </c>
      <c r="G114" s="25" t="n">
        <f aca="false">SUM(G112:G113)</f>
        <v>140.07</v>
      </c>
      <c r="H114" s="25" t="n">
        <f aca="false">SUM(H112:H113)</f>
        <v>13866.93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</row>
    <row r="115" customFormat="false" ht="13.5" hidden="false" customHeight="false" outlineLevel="0" collapsed="false">
      <c r="B115" s="5" t="s">
        <v>183</v>
      </c>
      <c r="C115" s="35"/>
      <c r="F115" s="23"/>
      <c r="G115" s="23"/>
      <c r="H115" s="24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</row>
    <row r="116" customFormat="false" ht="12.75" hidden="false" customHeight="false" outlineLevel="0" collapsed="false">
      <c r="C116" s="35"/>
      <c r="F116" s="23"/>
      <c r="G116" s="23"/>
      <c r="H116" s="24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</row>
    <row r="117" customFormat="false" ht="12.75" hidden="false" customHeight="false" outlineLevel="0" collapsed="false">
      <c r="B117" s="26" t="s">
        <v>424</v>
      </c>
      <c r="C117" s="22" t="s">
        <v>425</v>
      </c>
      <c r="D117" s="22" t="s">
        <v>321</v>
      </c>
      <c r="E117" s="42" t="s">
        <v>185</v>
      </c>
      <c r="F117" s="22" t="n">
        <v>150000</v>
      </c>
      <c r="G117" s="22" t="n">
        <f aca="false">F117*1%</f>
        <v>1500</v>
      </c>
      <c r="H117" s="22" t="n">
        <f aca="false">F117-G117</f>
        <v>148500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2.75" hidden="false" customHeight="false" outlineLevel="0" collapsed="false">
      <c r="B118" s="26" t="s">
        <v>426</v>
      </c>
      <c r="C118" s="22" t="s">
        <v>425</v>
      </c>
      <c r="D118" s="22" t="s">
        <v>321</v>
      </c>
      <c r="E118" s="42"/>
      <c r="F118" s="22" t="n">
        <v>58160</v>
      </c>
      <c r="G118" s="22" t="n">
        <f aca="false">F118*1%</f>
        <v>581.6</v>
      </c>
      <c r="H118" s="22" t="n">
        <f aca="false">F118-G118</f>
        <v>57578.4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2.75" hidden="false" customHeight="false" outlineLevel="0" collapsed="false">
      <c r="F119" s="23"/>
      <c r="G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</row>
    <row r="120" customFormat="false" ht="13.5" hidden="false" customHeight="false" outlineLevel="0" collapsed="false">
      <c r="E120" s="24" t="s">
        <v>25</v>
      </c>
      <c r="F120" s="25" t="n">
        <f aca="false">SUM(F117:F119)</f>
        <v>208160</v>
      </c>
      <c r="G120" s="25" t="n">
        <f aca="false">SUM(G117:G119)</f>
        <v>2081.6</v>
      </c>
      <c r="H120" s="25" t="n">
        <f aca="false">SUM(H117:H119)</f>
        <v>206078.4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3.5" hidden="false" customHeight="false" outlineLevel="0" collapsed="false">
      <c r="B121" s="5" t="s">
        <v>427</v>
      </c>
      <c r="C121" s="35"/>
      <c r="F121" s="23"/>
      <c r="G121" s="23"/>
      <c r="H121" s="24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</row>
    <row r="122" customFormat="false" ht="12.75" hidden="false" customHeight="false" outlineLevel="0" collapsed="false">
      <c r="C122" s="35"/>
      <c r="F122" s="23"/>
      <c r="G122" s="23"/>
      <c r="H122" s="24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2.75" hidden="false" customHeight="false" outlineLevel="0" collapsed="false">
      <c r="B123" s="26" t="s">
        <v>428</v>
      </c>
      <c r="C123" s="22" t="s">
        <v>429</v>
      </c>
      <c r="D123" s="22" t="s">
        <v>30</v>
      </c>
      <c r="E123" s="42"/>
      <c r="F123" s="22" t="n">
        <v>3600</v>
      </c>
      <c r="G123" s="22" t="n">
        <f aca="false">F123*1%</f>
        <v>36</v>
      </c>
      <c r="H123" s="22" t="n">
        <f aca="false">F123-G123</f>
        <v>3564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</row>
    <row r="124" customFormat="false" ht="12.75" hidden="false" customHeight="false" outlineLevel="0" collapsed="false">
      <c r="B124" s="26"/>
      <c r="C124" s="22" t="s">
        <v>414</v>
      </c>
      <c r="D124" s="22" t="s">
        <v>430</v>
      </c>
      <c r="E124" s="42"/>
      <c r="F124" s="22" t="n">
        <v>269039</v>
      </c>
      <c r="G124" s="22" t="n">
        <f aca="false">F124*1%</f>
        <v>2690.39</v>
      </c>
      <c r="H124" s="22" t="n">
        <f aca="false">F124-G124</f>
        <v>266348.61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</row>
    <row r="125" customFormat="false" ht="12.75" hidden="false" customHeight="false" outlineLevel="0" collapsed="false">
      <c r="F125" s="29"/>
      <c r="G125" s="29"/>
      <c r="H125" s="29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</row>
    <row r="126" customFormat="false" ht="13.5" hidden="false" customHeight="false" outlineLevel="0" collapsed="false">
      <c r="E126" s="24" t="s">
        <v>25</v>
      </c>
      <c r="F126" s="25" t="n">
        <f aca="false">SUM(F123:F125)</f>
        <v>272639</v>
      </c>
      <c r="G126" s="25" t="n">
        <f aca="false">SUM(G123:G125)</f>
        <v>2726.39</v>
      </c>
      <c r="H126" s="25" t="n">
        <f aca="false">SUM(H123:H125)</f>
        <v>269912.61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</row>
    <row r="127" customFormat="false" ht="13.5" hidden="false" customHeight="false" outlineLevel="0" collapsed="false">
      <c r="B127" s="5" t="s">
        <v>192</v>
      </c>
      <c r="E127" s="24"/>
      <c r="F127" s="24"/>
      <c r="G127" s="24"/>
      <c r="H127" s="24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</row>
    <row r="128" customFormat="false" ht="12.75" hidden="false" customHeight="false" outlineLevel="0" collapsed="false">
      <c r="E128" s="24"/>
      <c r="F128" s="24"/>
      <c r="G128" s="24"/>
      <c r="H128" s="24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</row>
    <row r="129" customFormat="false" ht="12.75" hidden="false" customHeight="false" outlineLevel="0" collapsed="false">
      <c r="B129" s="26" t="s">
        <v>431</v>
      </c>
      <c r="C129" s="22" t="s">
        <v>411</v>
      </c>
      <c r="D129" s="22" t="s">
        <v>30</v>
      </c>
      <c r="E129" s="64" t="s">
        <v>194</v>
      </c>
      <c r="F129" s="22" t="n">
        <v>24232</v>
      </c>
      <c r="G129" s="22" t="n">
        <f aca="false">F129*1%</f>
        <v>242.32</v>
      </c>
      <c r="H129" s="22" t="n">
        <f aca="false">F129-G129</f>
        <v>23989.68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</row>
    <row r="130" customFormat="false" ht="12.75" hidden="false" customHeight="false" outlineLevel="0" collapsed="false">
      <c r="B130" s="28" t="s">
        <v>432</v>
      </c>
      <c r="C130" s="22" t="s">
        <v>433</v>
      </c>
      <c r="D130" s="22"/>
      <c r="E130" s="42"/>
      <c r="F130" s="22" t="n">
        <v>10000</v>
      </c>
      <c r="G130" s="22" t="n">
        <f aca="false">F130*1%</f>
        <v>100</v>
      </c>
      <c r="H130" s="22" t="n">
        <f aca="false">F130-G130</f>
        <v>99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</row>
    <row r="131" customFormat="false" ht="12.75" hidden="false" customHeight="false" outlineLevel="0" collapsed="false">
      <c r="B131" s="28" t="s">
        <v>434</v>
      </c>
      <c r="C131" s="22" t="s">
        <v>425</v>
      </c>
      <c r="D131" s="22" t="s">
        <v>17</v>
      </c>
      <c r="E131" s="42"/>
      <c r="F131" s="22" t="n">
        <v>25697</v>
      </c>
      <c r="G131" s="22" t="n">
        <f aca="false">F131*1%</f>
        <v>256.97</v>
      </c>
      <c r="H131" s="22" t="n">
        <v>1554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</row>
    <row r="132" customFormat="false" ht="12.75" hidden="false" customHeight="false" outlineLevel="0" collapsed="false">
      <c r="F132" s="23"/>
      <c r="G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</row>
    <row r="133" customFormat="false" ht="13.5" hidden="false" customHeight="false" outlineLevel="0" collapsed="false">
      <c r="E133" s="24" t="s">
        <v>25</v>
      </c>
      <c r="F133" s="25" t="n">
        <f aca="false">SUM(F129:F132)</f>
        <v>59929</v>
      </c>
      <c r="G133" s="25" t="n">
        <f aca="false">SUM(G129:G132)</f>
        <v>599.29</v>
      </c>
      <c r="H133" s="25" t="n">
        <f aca="false">SUM(H129:H132)</f>
        <v>49429.68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</row>
    <row r="134" customFormat="false" ht="13.5" hidden="false" customHeight="false" outlineLevel="0" collapsed="false">
      <c r="B134" s="5"/>
      <c r="E134" s="24"/>
      <c r="F134" s="24"/>
      <c r="G134" s="24"/>
      <c r="H134" s="24"/>
      <c r="I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</row>
    <row r="135" customFormat="false" ht="12.75" hidden="false" customHeight="false" outlineLevel="0" collapsed="false">
      <c r="B135" s="5" t="s">
        <v>131</v>
      </c>
      <c r="C135" s="35"/>
      <c r="F135" s="23"/>
      <c r="G135" s="23"/>
      <c r="H135" s="24"/>
      <c r="I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</row>
    <row r="136" customFormat="false" ht="12.75" hidden="false" customHeight="false" outlineLevel="0" collapsed="false">
      <c r="C136" s="35"/>
      <c r="F136" s="23"/>
      <c r="G136" s="23"/>
      <c r="H136" s="24"/>
      <c r="I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</row>
    <row r="137" customFormat="false" ht="12.75" hidden="false" customHeight="false" outlineLevel="0" collapsed="false">
      <c r="B137" s="26" t="s">
        <v>132</v>
      </c>
      <c r="C137" s="22" t="s">
        <v>418</v>
      </c>
      <c r="D137" s="22" t="s">
        <v>30</v>
      </c>
      <c r="E137" s="20"/>
      <c r="F137" s="42" t="n">
        <v>1000</v>
      </c>
      <c r="G137" s="22" t="n">
        <f aca="false">F137*1%</f>
        <v>10</v>
      </c>
      <c r="H137" s="22" t="n">
        <v>1000</v>
      </c>
      <c r="I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</row>
    <row r="138" customFormat="false" ht="12.75" hidden="false" customHeight="false" outlineLevel="0" collapsed="false">
      <c r="B138" s="26" t="s">
        <v>132</v>
      </c>
      <c r="C138" s="22" t="s">
        <v>435</v>
      </c>
      <c r="D138" s="22" t="s">
        <v>30</v>
      </c>
      <c r="E138" s="42"/>
      <c r="F138" s="22" t="n">
        <v>4100</v>
      </c>
      <c r="G138" s="22" t="n">
        <f aca="false">F138*1%</f>
        <v>41</v>
      </c>
      <c r="H138" s="22" t="n">
        <v>4060</v>
      </c>
      <c r="I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</row>
    <row r="139" customFormat="false" ht="12.75" hidden="false" customHeight="false" outlineLevel="0" collapsed="false">
      <c r="F139" s="23"/>
      <c r="G139" s="23"/>
      <c r="I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</row>
    <row r="140" customFormat="false" ht="13.5" hidden="false" customHeight="false" outlineLevel="0" collapsed="false">
      <c r="E140" s="24" t="s">
        <v>25</v>
      </c>
      <c r="F140" s="25" t="n">
        <f aca="false">SUM(F137:F139)</f>
        <v>5100</v>
      </c>
      <c r="G140" s="25" t="n">
        <f aca="false">SUM(G137:G139)</f>
        <v>51</v>
      </c>
      <c r="H140" s="25" t="n">
        <f aca="false">SUM(H137:H139)</f>
        <v>5060</v>
      </c>
      <c r="I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</row>
    <row r="141" customFormat="false" ht="13.5" hidden="false" customHeight="false" outlineLevel="0" collapsed="false"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</row>
    <row r="142" customFormat="false" ht="12.75" hidden="false" customHeight="false" outlineLevel="0" collapsed="false">
      <c r="B142" s="5" t="s">
        <v>340</v>
      </c>
      <c r="C142" s="35"/>
      <c r="F142" s="23"/>
      <c r="G142" s="23"/>
      <c r="H142" s="24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</row>
    <row r="143" customFormat="false" ht="12.75" hidden="false" customHeight="false" outlineLevel="0" collapsed="false">
      <c r="C143" s="35"/>
      <c r="F143" s="23"/>
      <c r="G143" s="23"/>
      <c r="H143" s="24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</row>
    <row r="144" customFormat="false" ht="12.75" hidden="false" customHeight="false" outlineLevel="0" collapsed="false">
      <c r="B144" s="26" t="s">
        <v>436</v>
      </c>
      <c r="C144" s="22" t="s">
        <v>437</v>
      </c>
      <c r="D144" s="22" t="s">
        <v>17</v>
      </c>
      <c r="E144" s="102" t="s">
        <v>342</v>
      </c>
      <c r="F144" s="22" t="n">
        <v>30000</v>
      </c>
      <c r="G144" s="22" t="n">
        <f aca="false">F144*1%</f>
        <v>300</v>
      </c>
      <c r="H144" s="22" t="n">
        <f aca="false">F144-G144</f>
        <v>2970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</row>
    <row r="145" customFormat="false" ht="12.75" hidden="false" customHeight="false" outlineLevel="0" collapsed="false">
      <c r="B145" s="26" t="s">
        <v>438</v>
      </c>
      <c r="C145" s="22" t="s">
        <v>412</v>
      </c>
      <c r="D145" s="22" t="s">
        <v>17</v>
      </c>
      <c r="E145" s="102"/>
      <c r="F145" s="22" t="n">
        <v>31770</v>
      </c>
      <c r="G145" s="22" t="n">
        <f aca="false">F145*1%</f>
        <v>317.7</v>
      </c>
      <c r="H145" s="22" t="n">
        <v>31453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</row>
    <row r="146" customFormat="false" ht="12.75" hidden="false" customHeight="false" outlineLevel="0" collapsed="false">
      <c r="F146" s="23"/>
      <c r="G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</row>
    <row r="147" customFormat="false" ht="13.5" hidden="false" customHeight="false" outlineLevel="0" collapsed="false">
      <c r="E147" s="24" t="s">
        <v>25</v>
      </c>
      <c r="F147" s="25" t="n">
        <f aca="false">SUM(F144:F146)</f>
        <v>61770</v>
      </c>
      <c r="G147" s="25" t="n">
        <f aca="false">SUM(G144:G146)</f>
        <v>617.7</v>
      </c>
      <c r="H147" s="25" t="n">
        <f aca="false">SUM(H144:H146)</f>
        <v>61153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</row>
    <row r="148" customFormat="false" ht="13.5" hidden="false" customHeight="false" outlineLevel="0" collapsed="false">
      <c r="E148" s="24"/>
      <c r="F148" s="24"/>
      <c r="G148" s="24"/>
      <c r="H148" s="24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</row>
    <row r="149" customFormat="false" ht="12.75" hidden="false" customHeight="false" outlineLevel="0" collapsed="false">
      <c r="B149" s="5" t="s">
        <v>375</v>
      </c>
      <c r="E149" s="24"/>
      <c r="F149" s="24"/>
      <c r="G149" s="24"/>
      <c r="H149" s="24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</row>
    <row r="150" customFormat="false" ht="12.75" hidden="false" customHeight="false" outlineLevel="0" collapsed="false">
      <c r="E150" s="24"/>
      <c r="F150" s="24"/>
      <c r="G150" s="24"/>
      <c r="H150" s="24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</row>
    <row r="151" customFormat="false" ht="12.75" hidden="false" customHeight="false" outlineLevel="0" collapsed="false">
      <c r="B151" s="26" t="s">
        <v>376</v>
      </c>
      <c r="C151" s="22" t="s">
        <v>412</v>
      </c>
      <c r="D151" s="22" t="s">
        <v>30</v>
      </c>
      <c r="E151" s="102"/>
      <c r="F151" s="22" t="n">
        <v>5000</v>
      </c>
      <c r="G151" s="22" t="n">
        <f aca="false">F151*1%</f>
        <v>50</v>
      </c>
      <c r="H151" s="22" t="n">
        <f aca="false">F151-G151</f>
        <v>4950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</row>
    <row r="152" customFormat="false" ht="12.75" hidden="false" customHeight="false" outlineLevel="0" collapsed="false">
      <c r="B152" s="26"/>
      <c r="C152" s="22" t="s">
        <v>413</v>
      </c>
      <c r="D152" s="22" t="s">
        <v>30</v>
      </c>
      <c r="E152" s="102"/>
      <c r="F152" s="22" t="n">
        <v>5000</v>
      </c>
      <c r="G152" s="22" t="n">
        <f aca="false">F152*1%</f>
        <v>50</v>
      </c>
      <c r="H152" s="22" t="n">
        <f aca="false">F152-G152</f>
        <v>4950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</row>
    <row r="153" customFormat="false" ht="12.75" hidden="false" customHeight="false" outlineLevel="0" collapsed="false">
      <c r="B153" s="26"/>
      <c r="C153" s="22" t="s">
        <v>414</v>
      </c>
      <c r="D153" s="22" t="s">
        <v>30</v>
      </c>
      <c r="E153" s="102"/>
      <c r="F153" s="22" t="n">
        <v>10000</v>
      </c>
      <c r="G153" s="22" t="n">
        <f aca="false">F153*1%</f>
        <v>100</v>
      </c>
      <c r="H153" s="22" t="n">
        <f aca="false">F153-G153</f>
        <v>990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</row>
    <row r="154" customFormat="false" ht="12.75" hidden="false" customHeight="false" outlineLevel="0" collapsed="false">
      <c r="F154" s="23"/>
      <c r="G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</row>
    <row r="155" customFormat="false" ht="13.5" hidden="false" customHeight="false" outlineLevel="0" collapsed="false">
      <c r="E155" s="24" t="s">
        <v>25</v>
      </c>
      <c r="F155" s="25" t="n">
        <f aca="false">SUM(F151:F154)</f>
        <v>20000</v>
      </c>
      <c r="G155" s="25" t="n">
        <f aca="false">SUM(G151:G154)</f>
        <v>200</v>
      </c>
      <c r="H155" s="25" t="n">
        <f aca="false">SUM(H151:H154)</f>
        <v>19800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</row>
    <row r="156" customFormat="false" ht="13.5" hidden="false" customHeight="false" outlineLevel="0" collapsed="false">
      <c r="E156" s="24"/>
      <c r="F156" s="24"/>
      <c r="G156" s="24"/>
      <c r="H156" s="24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</row>
    <row r="157" customFormat="false" ht="12.75" hidden="false" customHeight="false" outlineLevel="0" collapsed="false">
      <c r="B157" s="5" t="s">
        <v>135</v>
      </c>
      <c r="C157" s="35"/>
      <c r="F157" s="23"/>
      <c r="G157" s="23"/>
      <c r="H157" s="24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</row>
    <row r="158" customFormat="false" ht="12.75" hidden="false" customHeight="false" outlineLevel="0" collapsed="false">
      <c r="C158" s="35"/>
      <c r="F158" s="23"/>
      <c r="G158" s="23"/>
      <c r="H158" s="24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</row>
    <row r="159" customFormat="false" ht="12.75" hidden="false" customHeight="false" outlineLevel="0" collapsed="false">
      <c r="B159" s="26" t="s">
        <v>136</v>
      </c>
      <c r="C159" s="22" t="s">
        <v>425</v>
      </c>
      <c r="D159" s="22" t="s">
        <v>321</v>
      </c>
      <c r="E159" s="42"/>
      <c r="F159" s="22" t="n">
        <v>50000</v>
      </c>
      <c r="G159" s="22" t="n">
        <f aca="false">F159*1%</f>
        <v>500</v>
      </c>
      <c r="H159" s="22" t="n">
        <f aca="false">F159-G159</f>
        <v>49500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</row>
    <row r="160" customFormat="false" ht="12.75" hidden="false" customHeight="false" outlineLevel="0" collapsed="false">
      <c r="B160" s="28"/>
      <c r="C160" s="22"/>
      <c r="D160" s="22"/>
      <c r="E160" s="42"/>
      <c r="F160" s="22"/>
      <c r="G160" s="22"/>
      <c r="H160" s="22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</row>
    <row r="161" customFormat="false" ht="12.75" hidden="false" customHeight="false" outlineLevel="0" collapsed="false">
      <c r="F161" s="29"/>
      <c r="G161" s="29"/>
      <c r="H161" s="29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</row>
    <row r="162" customFormat="false" ht="13.5" hidden="false" customHeight="false" outlineLevel="0" collapsed="false">
      <c r="E162" s="24" t="s">
        <v>25</v>
      </c>
      <c r="F162" s="25" t="n">
        <f aca="false">SUM(F159:F161)</f>
        <v>50000</v>
      </c>
      <c r="G162" s="25" t="n">
        <f aca="false">SUM(G159:G161)</f>
        <v>500</v>
      </c>
      <c r="H162" s="25" t="n">
        <f aca="false">SUM(H159:H161)</f>
        <v>49500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</row>
    <row r="163" customFormat="false" ht="13.5" hidden="false" customHeight="false" outlineLevel="0" collapsed="false">
      <c r="E163" s="24"/>
      <c r="F163" s="24"/>
      <c r="G163" s="24"/>
      <c r="H163" s="24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</row>
    <row r="164" customFormat="false" ht="20.25" hidden="false" customHeight="false" outlineLevel="0" collapsed="false">
      <c r="B164" s="55" t="s">
        <v>76</v>
      </c>
      <c r="C164" s="7"/>
      <c r="D164" s="7"/>
      <c r="E164" s="7"/>
      <c r="F164" s="24"/>
      <c r="G164" s="24"/>
      <c r="H164" s="24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</row>
    <row r="165" customFormat="false" ht="12.75" hidden="false" customHeight="false" outlineLevel="0" collapsed="false">
      <c r="E165" s="24"/>
      <c r="F165" s="24"/>
      <c r="G165" s="24"/>
      <c r="H165" s="24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</row>
    <row r="166" customFormat="false" ht="12.75" hidden="false" customHeight="false" outlineLevel="0" collapsed="false">
      <c r="B166" s="5" t="s">
        <v>195</v>
      </c>
      <c r="E166" s="24"/>
      <c r="F166" s="24"/>
      <c r="G166" s="24"/>
      <c r="H166" s="24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</row>
    <row r="167" customFormat="false" ht="25.5" hidden="false" customHeight="false" outlineLevel="0" collapsed="false">
      <c r="B167" s="14" t="s">
        <v>7</v>
      </c>
      <c r="C167" s="14" t="s">
        <v>8</v>
      </c>
      <c r="D167" s="14" t="s">
        <v>9</v>
      </c>
      <c r="E167" s="14" t="s">
        <v>80</v>
      </c>
      <c r="F167" s="14" t="s">
        <v>12</v>
      </c>
      <c r="G167" s="44" t="s">
        <v>81</v>
      </c>
      <c r="H167" s="14" t="s">
        <v>88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</row>
    <row r="168" customFormat="false" ht="12.75" hidden="false" customHeight="false" outlineLevel="0" collapsed="false">
      <c r="B168" s="28" t="s">
        <v>196</v>
      </c>
      <c r="C168" s="20" t="s">
        <v>411</v>
      </c>
      <c r="D168" s="56" t="s">
        <v>17</v>
      </c>
      <c r="E168" s="22" t="s">
        <v>197</v>
      </c>
      <c r="F168" s="56" t="n">
        <v>19461</v>
      </c>
      <c r="G168" s="57" t="n">
        <f aca="false">F168*2%</f>
        <v>389.22</v>
      </c>
      <c r="H168" s="57" t="n">
        <f aca="false">F168-G168</f>
        <v>19071.78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</row>
    <row r="169" customFormat="false" ht="12.75" hidden="false" customHeight="false" outlineLevel="0" collapsed="false">
      <c r="E169" s="24"/>
      <c r="F169" s="58"/>
      <c r="G169" s="59"/>
      <c r="H169" s="59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</row>
    <row r="170" customFormat="false" ht="13.5" hidden="false" customHeight="false" outlineLevel="0" collapsed="false">
      <c r="E170" s="24"/>
      <c r="F170" s="60" t="n">
        <f aca="false">SUM(F168:F169)</f>
        <v>19461</v>
      </c>
      <c r="G170" s="61" t="n">
        <f aca="false">SUM(G168:G169)</f>
        <v>389.22</v>
      </c>
      <c r="H170" s="61" t="n">
        <f aca="false">SUM(H168:H169)</f>
        <v>19071.78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</row>
    <row r="171" customFormat="false" ht="13.5" hidden="false" customHeight="false" outlineLevel="0" collapsed="false">
      <c r="E171" s="24"/>
      <c r="F171" s="58"/>
      <c r="G171" s="59"/>
      <c r="H171" s="59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</row>
    <row r="172" customFormat="false" ht="12.75" hidden="false" customHeight="false" outlineLevel="0" collapsed="false">
      <c r="B172" s="5" t="s">
        <v>343</v>
      </c>
      <c r="E172" s="24"/>
      <c r="F172" s="58"/>
      <c r="G172" s="59"/>
      <c r="H172" s="59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</row>
    <row r="173" customFormat="false" ht="25.5" hidden="false" customHeight="false" outlineLevel="0" collapsed="false">
      <c r="B173" s="14" t="s">
        <v>7</v>
      </c>
      <c r="C173" s="14" t="s">
        <v>8</v>
      </c>
      <c r="D173" s="14" t="s">
        <v>9</v>
      </c>
      <c r="E173" s="14" t="s">
        <v>80</v>
      </c>
      <c r="F173" s="14" t="s">
        <v>12</v>
      </c>
      <c r="G173" s="44" t="s">
        <v>81</v>
      </c>
      <c r="H173" s="14" t="s">
        <v>88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</row>
    <row r="174" customFormat="false" ht="12.75" hidden="false" customHeight="false" outlineLevel="0" collapsed="false">
      <c r="B174" s="28" t="s">
        <v>345</v>
      </c>
      <c r="C174" s="20" t="s">
        <v>411</v>
      </c>
      <c r="D174" s="56" t="s">
        <v>30</v>
      </c>
      <c r="E174" s="42" t="s">
        <v>90</v>
      </c>
      <c r="F174" s="56" t="n">
        <v>15875</v>
      </c>
      <c r="G174" s="57" t="n">
        <f aca="false">F174*2%</f>
        <v>317.5</v>
      </c>
      <c r="H174" s="57" t="n">
        <v>15860</v>
      </c>
      <c r="I174" s="23"/>
      <c r="J174" s="23" t="n">
        <f aca="false">28</f>
        <v>28</v>
      </c>
      <c r="K174" s="23"/>
      <c r="L174" s="23" t="n">
        <f aca="false">G174-J174</f>
        <v>289.5</v>
      </c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</row>
    <row r="175" customFormat="false" ht="12.75" hidden="false" customHeight="false" outlineLevel="0" collapsed="false">
      <c r="E175" s="24"/>
      <c r="F175" s="58"/>
      <c r="G175" s="59"/>
      <c r="H175" s="59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</row>
    <row r="176" customFormat="false" ht="13.5" hidden="false" customHeight="false" outlineLevel="0" collapsed="false">
      <c r="E176" s="24"/>
      <c r="F176" s="60" t="n">
        <f aca="false">SUM(F174:F174)</f>
        <v>15875</v>
      </c>
      <c r="G176" s="61" t="n">
        <f aca="false">SUM(G174:G174)</f>
        <v>317.5</v>
      </c>
      <c r="H176" s="61" t="n">
        <f aca="false">SUM(H174:H174)</f>
        <v>15860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</row>
    <row r="177" customFormat="false" ht="13.5" hidden="false" customHeight="false" outlineLevel="0" collapsed="false">
      <c r="E177" s="24"/>
      <c r="F177" s="58"/>
      <c r="G177" s="59"/>
      <c r="H177" s="59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</row>
    <row r="178" customFormat="false" ht="12.75" hidden="false" customHeight="false" outlineLevel="0" collapsed="false">
      <c r="E178" s="24"/>
      <c r="F178" s="58"/>
      <c r="G178" s="59"/>
      <c r="H178" s="59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</row>
    <row r="179" customFormat="false" ht="12.75" hidden="false" customHeight="false" outlineLevel="0" collapsed="false">
      <c r="B179" s="5" t="s">
        <v>310</v>
      </c>
      <c r="E179" s="24"/>
      <c r="F179" s="58"/>
      <c r="G179" s="59"/>
      <c r="H179" s="59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</row>
    <row r="180" customFormat="false" ht="25.5" hidden="false" customHeight="false" outlineLevel="0" collapsed="false">
      <c r="B180" s="14" t="s">
        <v>7</v>
      </c>
      <c r="C180" s="14" t="s">
        <v>8</v>
      </c>
      <c r="D180" s="14" t="s">
        <v>9</v>
      </c>
      <c r="E180" s="14" t="s">
        <v>80</v>
      </c>
      <c r="F180" s="14" t="s">
        <v>12</v>
      </c>
      <c r="G180" s="44" t="s">
        <v>81</v>
      </c>
      <c r="H180" s="14" t="s">
        <v>88</v>
      </c>
      <c r="I180" s="23"/>
      <c r="J180" s="23"/>
      <c r="K180" s="23"/>
      <c r="L180" s="23" t="n">
        <f aca="false">SUM(L17:L179)</f>
        <v>322.46</v>
      </c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</row>
    <row r="181" customFormat="false" ht="12.75" hidden="false" customHeight="false" outlineLevel="0" collapsed="false">
      <c r="B181" s="28" t="s">
        <v>311</v>
      </c>
      <c r="C181" s="20" t="s">
        <v>413</v>
      </c>
      <c r="D181" s="20" t="s">
        <v>30</v>
      </c>
      <c r="E181" s="102" t="s">
        <v>313</v>
      </c>
      <c r="F181" s="104" t="n">
        <v>5000</v>
      </c>
      <c r="G181" s="105" t="n">
        <f aca="false">F181*2%</f>
        <v>100</v>
      </c>
      <c r="H181" s="105" t="n">
        <v>500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</row>
    <row r="182" customFormat="false" ht="12.75" hidden="false" customHeight="false" outlineLevel="0" collapsed="false">
      <c r="E182" s="24"/>
      <c r="F182" s="58"/>
      <c r="G182" s="59"/>
      <c r="H182" s="59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</row>
    <row r="183" customFormat="false" ht="13.5" hidden="false" customHeight="false" outlineLevel="0" collapsed="false">
      <c r="F183" s="60" t="n">
        <f aca="false">SUM(F181:F182)</f>
        <v>5000</v>
      </c>
      <c r="G183" s="61" t="n">
        <f aca="false">SUM(G181:G182)</f>
        <v>100</v>
      </c>
      <c r="H183" s="61" t="n">
        <f aca="false">SUM(H181:H182)</f>
        <v>5000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</row>
    <row r="184" customFormat="false" ht="13.5" hidden="false" customHeight="false" outlineLevel="0" collapsed="false">
      <c r="F184" s="58"/>
      <c r="G184" s="59"/>
      <c r="H184" s="59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</row>
    <row r="185" customFormat="false" ht="12.75" hidden="false" customHeight="false" outlineLevel="0" collapsed="false">
      <c r="B185" s="5" t="s">
        <v>314</v>
      </c>
      <c r="E185" s="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</row>
    <row r="186" customFormat="false" ht="12.75" hidden="false" customHeight="false" outlineLevel="0" collapsed="false">
      <c r="B186" s="14" t="s">
        <v>7</v>
      </c>
      <c r="C186" s="14" t="s">
        <v>8</v>
      </c>
      <c r="D186" s="14" t="s">
        <v>142</v>
      </c>
      <c r="E186" s="14" t="s">
        <v>80</v>
      </c>
      <c r="F186" s="14" t="s">
        <v>12</v>
      </c>
      <c r="G186" s="44" t="s">
        <v>81</v>
      </c>
      <c r="H186" s="14" t="s">
        <v>88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</row>
    <row r="187" customFormat="false" ht="12.75" hidden="false" customHeight="false" outlineLevel="0" collapsed="false">
      <c r="B187" s="28" t="s">
        <v>315</v>
      </c>
      <c r="C187" s="20" t="s">
        <v>439</v>
      </c>
      <c r="D187" s="20"/>
      <c r="E187" s="42" t="s">
        <v>317</v>
      </c>
      <c r="F187" s="104" t="n">
        <v>149824</v>
      </c>
      <c r="G187" s="105" t="n">
        <v>2997</v>
      </c>
      <c r="H187" s="105" t="n">
        <f aca="false">F187-G187</f>
        <v>146827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</row>
    <row r="188" customFormat="false" ht="12.75" hidden="false" customHeight="false" outlineLevel="0" collapsed="false">
      <c r="F188" s="58"/>
      <c r="G188" s="59"/>
      <c r="H188" s="59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</row>
    <row r="189" customFormat="false" ht="13.5" hidden="false" customHeight="false" outlineLevel="0" collapsed="false">
      <c r="F189" s="60" t="n">
        <f aca="false">SUM(F187:F188)</f>
        <v>149824</v>
      </c>
      <c r="G189" s="61" t="n">
        <f aca="false">SUM(G187:G188)</f>
        <v>2997</v>
      </c>
      <c r="H189" s="61" t="n">
        <f aca="false">SUM(H187:H188)</f>
        <v>146827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</row>
    <row r="190" customFormat="false" ht="13.5" hidden="false" customHeight="false" outlineLevel="0" collapsed="false">
      <c r="F190" s="24"/>
      <c r="G190" s="24"/>
      <c r="H190" s="24"/>
    </row>
    <row r="191" customFormat="false" ht="13.5" hidden="false" customHeight="false" outlineLevel="0" collapsed="false">
      <c r="B191" s="5" t="s">
        <v>101</v>
      </c>
      <c r="C191" s="25" t="n">
        <f aca="false">G23+G32+G40+G50+G60+G65+G77+G83+G93+G102+G108+G114+G120+G126+G133+G140+G147+G155+G162+G170+G176+G183+G189</f>
        <v>21079.82</v>
      </c>
      <c r="F191" s="24"/>
      <c r="G191" s="24"/>
      <c r="H191" s="24"/>
    </row>
    <row r="192" customFormat="false" ht="13.5" hidden="false" customHeight="false" outlineLevel="0" collapsed="false">
      <c r="F192" s="24"/>
      <c r="G192" s="24"/>
      <c r="H192" s="24"/>
    </row>
    <row r="193" customFormat="false" ht="12.75" hidden="false" customHeight="false" outlineLevel="0" collapsed="false">
      <c r="B193" s="28" t="s">
        <v>102</v>
      </c>
      <c r="C193" s="28" t="s">
        <v>11</v>
      </c>
      <c r="D193" s="28" t="s">
        <v>12</v>
      </c>
      <c r="E193" s="28" t="s">
        <v>103</v>
      </c>
      <c r="F193" s="48" t="s">
        <v>104</v>
      </c>
      <c r="G193" s="28" t="s">
        <v>105</v>
      </c>
      <c r="H193" s="24"/>
    </row>
    <row r="194" customFormat="false" ht="12.75" hidden="false" customHeight="false" outlineLevel="0" collapsed="false">
      <c r="B194" s="28" t="s">
        <v>6</v>
      </c>
      <c r="C194" s="42" t="s">
        <v>18</v>
      </c>
      <c r="D194" s="22" t="n">
        <v>37040</v>
      </c>
      <c r="E194" s="128" t="n">
        <v>0.01</v>
      </c>
      <c r="F194" s="22" t="n">
        <f aca="false">D194*1%</f>
        <v>370.4</v>
      </c>
      <c r="G194" s="22" t="n">
        <v>36672</v>
      </c>
      <c r="H194" s="24"/>
      <c r="J194" s="24"/>
    </row>
    <row r="195" customFormat="false" ht="12.75" hidden="false" customHeight="false" outlineLevel="0" collapsed="false">
      <c r="B195" s="28" t="s">
        <v>26</v>
      </c>
      <c r="C195" s="42" t="s">
        <v>28</v>
      </c>
      <c r="D195" s="22" t="n">
        <v>232571</v>
      </c>
      <c r="E195" s="128" t="n">
        <v>0.01</v>
      </c>
      <c r="F195" s="22" t="n">
        <f aca="false">D195*1%</f>
        <v>2325.71</v>
      </c>
      <c r="G195" s="22" t="n">
        <v>230234</v>
      </c>
      <c r="H195" s="24"/>
    </row>
    <row r="196" customFormat="false" ht="12.75" hidden="false" customHeight="false" outlineLevel="0" collapsed="false">
      <c r="B196" s="28" t="s">
        <v>35</v>
      </c>
      <c r="C196" s="42" t="s">
        <v>36</v>
      </c>
      <c r="D196" s="22" t="n">
        <v>17341</v>
      </c>
      <c r="E196" s="128" t="n">
        <v>0.01</v>
      </c>
      <c r="F196" s="22" t="n">
        <f aca="false">D196*1%</f>
        <v>173.41</v>
      </c>
      <c r="G196" s="22" t="n">
        <v>17167</v>
      </c>
      <c r="H196" s="24"/>
    </row>
    <row r="197" customFormat="false" ht="12.75" hidden="false" customHeight="false" outlineLevel="0" collapsed="false">
      <c r="B197" s="28" t="s">
        <v>106</v>
      </c>
      <c r="C197" s="42" t="s">
        <v>42</v>
      </c>
      <c r="D197" s="22" t="n">
        <v>74825</v>
      </c>
      <c r="E197" s="128" t="n">
        <v>0.01</v>
      </c>
      <c r="F197" s="22" t="n">
        <f aca="false">D197*1%</f>
        <v>748.25</v>
      </c>
      <c r="G197" s="22" t="n">
        <v>74071</v>
      </c>
      <c r="H197" s="24"/>
    </row>
    <row r="198" customFormat="false" ht="12.75" hidden="false" customHeight="false" outlineLevel="0" collapsed="false">
      <c r="B198" s="28" t="s">
        <v>43</v>
      </c>
      <c r="C198" s="129" t="s">
        <v>45</v>
      </c>
      <c r="D198" s="130" t="n">
        <v>126625</v>
      </c>
      <c r="E198" s="128" t="n">
        <v>0.01</v>
      </c>
      <c r="F198" s="22" t="n">
        <f aca="false">D198*1%</f>
        <v>1266.25</v>
      </c>
      <c r="G198" s="22" t="n">
        <v>125355</v>
      </c>
      <c r="H198" s="24"/>
    </row>
    <row r="199" customFormat="false" ht="12.75" hidden="false" customHeight="false" outlineLevel="0" collapsed="false">
      <c r="B199" s="28" t="s">
        <v>48</v>
      </c>
      <c r="C199" s="42" t="s">
        <v>50</v>
      </c>
      <c r="D199" s="22" t="n">
        <v>50000</v>
      </c>
      <c r="E199" s="128" t="n">
        <v>0.01</v>
      </c>
      <c r="F199" s="22" t="n">
        <f aca="false">D199*1%</f>
        <v>500</v>
      </c>
      <c r="G199" s="22" t="n">
        <v>49500</v>
      </c>
      <c r="H199" s="24"/>
    </row>
    <row r="200" customFormat="false" ht="12.75" hidden="false" customHeight="false" outlineLevel="0" collapsed="false">
      <c r="B200" s="28" t="s">
        <v>125</v>
      </c>
      <c r="C200" s="42" t="s">
        <v>127</v>
      </c>
      <c r="D200" s="22" t="n">
        <v>180288</v>
      </c>
      <c r="E200" s="128" t="n">
        <v>0.01</v>
      </c>
      <c r="F200" s="22" t="n">
        <f aca="false">D200*1%</f>
        <v>1802.88</v>
      </c>
      <c r="G200" s="22" t="n">
        <v>178485</v>
      </c>
      <c r="H200" s="24"/>
    </row>
    <row r="201" customFormat="false" ht="12.75" hidden="false" customHeight="false" outlineLevel="0" collapsed="false">
      <c r="B201" s="28" t="s">
        <v>107</v>
      </c>
      <c r="C201" s="42" t="s">
        <v>58</v>
      </c>
      <c r="D201" s="22" t="n">
        <v>3100</v>
      </c>
      <c r="E201" s="128" t="n">
        <v>0.01</v>
      </c>
      <c r="F201" s="22" t="n">
        <f aca="false">D201*1%</f>
        <v>31</v>
      </c>
      <c r="G201" s="22" t="n">
        <v>3100</v>
      </c>
      <c r="H201" s="24"/>
    </row>
    <row r="202" customFormat="false" ht="12.75" hidden="false" customHeight="false" outlineLevel="0" collapsed="false">
      <c r="B202" s="28" t="s">
        <v>108</v>
      </c>
      <c r="C202" s="42" t="s">
        <v>61</v>
      </c>
      <c r="D202" s="22" t="n">
        <v>261440</v>
      </c>
      <c r="E202" s="128" t="n">
        <v>0.01</v>
      </c>
      <c r="F202" s="22" t="n">
        <f aca="false">D202*1%</f>
        <v>2614.4</v>
      </c>
      <c r="G202" s="22" t="n">
        <v>258826</v>
      </c>
      <c r="H202" s="24"/>
    </row>
    <row r="203" customFormat="false" ht="12.75" hidden="false" customHeight="false" outlineLevel="0" collapsed="false">
      <c r="B203" s="28" t="s">
        <v>109</v>
      </c>
      <c r="C203" s="42" t="s">
        <v>66</v>
      </c>
      <c r="D203" s="22" t="n">
        <v>48125</v>
      </c>
      <c r="E203" s="128" t="n">
        <v>0.01</v>
      </c>
      <c r="F203" s="22" t="n">
        <f aca="false">D203*1%</f>
        <v>481.25</v>
      </c>
      <c r="G203" s="22" t="n">
        <v>47642</v>
      </c>
      <c r="H203" s="24"/>
    </row>
    <row r="204" customFormat="false" ht="12.75" hidden="false" customHeight="false" outlineLevel="0" collapsed="false">
      <c r="B204" s="28" t="s">
        <v>128</v>
      </c>
      <c r="C204" s="42"/>
      <c r="D204" s="22" t="n">
        <v>4650</v>
      </c>
      <c r="E204" s="128" t="n">
        <v>0.01</v>
      </c>
      <c r="F204" s="22" t="n">
        <f aca="false">D204*1%</f>
        <v>46.5</v>
      </c>
      <c r="G204" s="22" t="n">
        <v>4605</v>
      </c>
      <c r="H204" s="24"/>
    </row>
    <row r="205" customFormat="false" ht="12.75" hidden="false" customHeight="false" outlineLevel="0" collapsed="false">
      <c r="B205" s="28" t="s">
        <v>179</v>
      </c>
      <c r="C205" s="42" t="s">
        <v>182</v>
      </c>
      <c r="D205" s="22" t="n">
        <v>14007</v>
      </c>
      <c r="E205" s="128" t="n">
        <v>0.01</v>
      </c>
      <c r="F205" s="22" t="n">
        <f aca="false">D205*1%</f>
        <v>140.07</v>
      </c>
      <c r="G205" s="22" t="n">
        <v>13867</v>
      </c>
      <c r="H205" s="24"/>
    </row>
    <row r="206" customFormat="false" ht="12.75" hidden="false" customHeight="false" outlineLevel="0" collapsed="false">
      <c r="B206" s="28" t="s">
        <v>210</v>
      </c>
      <c r="C206" s="42" t="s">
        <v>185</v>
      </c>
      <c r="D206" s="22" t="n">
        <v>208160</v>
      </c>
      <c r="E206" s="128" t="n">
        <v>0.01</v>
      </c>
      <c r="F206" s="22" t="n">
        <f aca="false">D206*1%</f>
        <v>2081.6</v>
      </c>
      <c r="G206" s="22" t="n">
        <v>206078</v>
      </c>
      <c r="H206" s="24"/>
    </row>
    <row r="207" customFormat="false" ht="12.75" hidden="false" customHeight="false" outlineLevel="0" collapsed="false">
      <c r="B207" s="28" t="s">
        <v>427</v>
      </c>
      <c r="C207" s="42"/>
      <c r="D207" s="22" t="n">
        <v>272639</v>
      </c>
      <c r="E207" s="128" t="n">
        <v>0.01</v>
      </c>
      <c r="F207" s="22" t="n">
        <f aca="false">D207*1%</f>
        <v>2726.39</v>
      </c>
      <c r="G207" s="22" t="n">
        <v>269913</v>
      </c>
      <c r="H207" s="24"/>
    </row>
    <row r="208" customFormat="false" ht="12.75" hidden="false" customHeight="false" outlineLevel="0" collapsed="false">
      <c r="B208" s="28" t="s">
        <v>192</v>
      </c>
      <c r="C208" s="64" t="s">
        <v>211</v>
      </c>
      <c r="D208" s="22" t="n">
        <v>59929</v>
      </c>
      <c r="E208" s="128" t="n">
        <v>0.01</v>
      </c>
      <c r="F208" s="22" t="n">
        <f aca="false">D208*E208</f>
        <v>599.29</v>
      </c>
      <c r="G208" s="22" t="n">
        <v>49430</v>
      </c>
      <c r="H208" s="24"/>
    </row>
    <row r="209" customFormat="false" ht="12.75" hidden="false" customHeight="false" outlineLevel="0" collapsed="false">
      <c r="B209" s="28" t="s">
        <v>70</v>
      </c>
      <c r="C209" s="42"/>
      <c r="D209" s="22" t="n">
        <v>5100</v>
      </c>
      <c r="E209" s="128" t="n">
        <v>0.01</v>
      </c>
      <c r="F209" s="22" t="n">
        <f aca="false">D209*E209</f>
        <v>51</v>
      </c>
      <c r="G209" s="22" t="n">
        <v>5060</v>
      </c>
      <c r="H209" s="24"/>
    </row>
    <row r="210" customFormat="false" ht="12.75" hidden="false" customHeight="false" outlineLevel="0" collapsed="false">
      <c r="B210" s="28" t="s">
        <v>351</v>
      </c>
      <c r="C210" s="64" t="s">
        <v>342</v>
      </c>
      <c r="D210" s="22" t="n">
        <v>61770</v>
      </c>
      <c r="E210" s="128" t="n">
        <v>0.01</v>
      </c>
      <c r="F210" s="22" t="n">
        <f aca="false">D210*E210</f>
        <v>617.7</v>
      </c>
      <c r="G210" s="22" t="n">
        <v>61153</v>
      </c>
      <c r="H210" s="24"/>
    </row>
    <row r="211" customFormat="false" ht="12.75" hidden="false" customHeight="false" outlineLevel="0" collapsed="false">
      <c r="B211" s="28" t="s">
        <v>387</v>
      </c>
      <c r="C211" s="64"/>
      <c r="D211" s="22" t="n">
        <v>20000</v>
      </c>
      <c r="E211" s="128" t="n">
        <v>0.01</v>
      </c>
      <c r="F211" s="22" t="n">
        <f aca="false">D211*E211</f>
        <v>200</v>
      </c>
      <c r="G211" s="22" t="n">
        <v>19800</v>
      </c>
      <c r="H211" s="24"/>
    </row>
    <row r="212" customFormat="false" ht="12.75" hidden="false" customHeight="false" outlineLevel="0" collapsed="false">
      <c r="B212" s="28" t="s">
        <v>135</v>
      </c>
      <c r="C212" s="64"/>
      <c r="D212" s="22" t="n">
        <v>50000</v>
      </c>
      <c r="E212" s="128" t="n">
        <v>0.01</v>
      </c>
      <c r="F212" s="22" t="n">
        <f aca="false">D212*E212</f>
        <v>500</v>
      </c>
      <c r="G212" s="22" t="n">
        <v>49500</v>
      </c>
      <c r="H212" s="24"/>
    </row>
    <row r="213" customFormat="false" ht="12.75" hidden="false" customHeight="false" outlineLevel="0" collapsed="false">
      <c r="B213" s="28" t="s">
        <v>212</v>
      </c>
      <c r="C213" s="42" t="s">
        <v>197</v>
      </c>
      <c r="D213" s="22" t="n">
        <v>19461</v>
      </c>
      <c r="E213" s="128" t="n">
        <v>0.02</v>
      </c>
      <c r="F213" s="22" t="n">
        <f aca="false">D213*E213</f>
        <v>389.22</v>
      </c>
      <c r="G213" s="22" t="n">
        <v>19072</v>
      </c>
      <c r="H213" s="24"/>
    </row>
    <row r="214" customFormat="false" ht="12.75" hidden="false" customHeight="false" outlineLevel="0" collapsed="false">
      <c r="B214" s="28" t="s">
        <v>343</v>
      </c>
      <c r="C214" s="42" t="s">
        <v>90</v>
      </c>
      <c r="D214" s="22" t="n">
        <v>15875</v>
      </c>
      <c r="E214" s="128" t="n">
        <v>0.02</v>
      </c>
      <c r="F214" s="22" t="n">
        <f aca="false">D214*E214</f>
        <v>317.5</v>
      </c>
      <c r="G214" s="22" t="n">
        <v>15860</v>
      </c>
      <c r="H214" s="24"/>
    </row>
    <row r="215" customFormat="false" ht="12.75" hidden="false" customHeight="false" outlineLevel="0" collapsed="false">
      <c r="B215" s="28" t="s">
        <v>310</v>
      </c>
      <c r="C215" s="64" t="s">
        <v>313</v>
      </c>
      <c r="D215" s="22" t="n">
        <v>5000</v>
      </c>
      <c r="E215" s="128" t="n">
        <v>0.02</v>
      </c>
      <c r="F215" s="22" t="n">
        <f aca="false">D215*E215</f>
        <v>100</v>
      </c>
      <c r="G215" s="22" t="n">
        <v>5000</v>
      </c>
      <c r="H215" s="24"/>
    </row>
    <row r="216" customFormat="false" ht="12.75" hidden="false" customHeight="false" outlineLevel="0" collapsed="false">
      <c r="B216" s="28" t="s">
        <v>440</v>
      </c>
      <c r="C216" s="42" t="s">
        <v>317</v>
      </c>
      <c r="D216" s="22" t="n">
        <v>149824</v>
      </c>
      <c r="E216" s="128" t="n">
        <v>0.02</v>
      </c>
      <c r="F216" s="22" t="n">
        <v>2997</v>
      </c>
      <c r="G216" s="22" t="n">
        <v>146827</v>
      </c>
      <c r="H216" s="24"/>
    </row>
    <row r="217" customFormat="false" ht="12.75" hidden="false" customHeight="false" outlineLevel="0" collapsed="false">
      <c r="B217" s="5"/>
      <c r="C217" s="23"/>
      <c r="D217" s="29"/>
      <c r="E217" s="111"/>
      <c r="F217" s="29"/>
      <c r="G217" s="29"/>
      <c r="H217" s="24"/>
    </row>
    <row r="218" customFormat="false" ht="15.75" hidden="false" customHeight="false" outlineLevel="0" collapsed="false">
      <c r="C218" s="11" t="s">
        <v>25</v>
      </c>
      <c r="D218" s="52" t="n">
        <f aca="false">SUM(D194:D217)</f>
        <v>1917770</v>
      </c>
      <c r="E218" s="52"/>
      <c r="F218" s="52" t="n">
        <f aca="false">SUM(F194:F217)</f>
        <v>21079.82</v>
      </c>
      <c r="G218" s="52" t="n">
        <f aca="false">SUM(G194:G217)</f>
        <v>1887217</v>
      </c>
      <c r="H218" s="24"/>
    </row>
    <row r="219" customFormat="false" ht="13.5" hidden="false" customHeight="false" outlineLevel="0" collapsed="false">
      <c r="F219" s="24"/>
      <c r="G219" s="24"/>
      <c r="H219" s="24"/>
    </row>
    <row r="220" customFormat="false" ht="12.75" hidden="false" customHeight="false" outlineLevel="0" collapsed="false">
      <c r="F220" s="24"/>
      <c r="G220" s="24"/>
      <c r="H220" s="24"/>
    </row>
    <row r="221" customFormat="false" ht="12.75" hidden="false" customHeight="false" outlineLevel="0" collapsed="false">
      <c r="F221" s="24"/>
      <c r="G221" s="24"/>
      <c r="H221" s="24"/>
    </row>
    <row r="222" customFormat="false" ht="12.75" hidden="false" customHeight="false" outlineLevel="0" collapsed="false">
      <c r="F222" s="24"/>
      <c r="G222" s="24"/>
      <c r="H222" s="24"/>
    </row>
    <row r="223" customFormat="false" ht="12.75" hidden="false" customHeight="false" outlineLevel="0" collapsed="false">
      <c r="F223" s="24"/>
      <c r="G223" s="24"/>
      <c r="H223" s="24"/>
    </row>
    <row r="224" customFormat="false" ht="12.75" hidden="false" customHeight="false" outlineLevel="0" collapsed="false">
      <c r="F224" s="24"/>
      <c r="G224" s="24"/>
      <c r="H224" s="24"/>
    </row>
    <row r="225" customFormat="false" ht="12.75" hidden="false" customHeight="false" outlineLevel="0" collapsed="false">
      <c r="F225" s="24"/>
      <c r="G225" s="24"/>
      <c r="H225" s="24"/>
    </row>
    <row r="226" customFormat="false" ht="12.75" hidden="false" customHeight="false" outlineLevel="0" collapsed="false">
      <c r="F226" s="24"/>
      <c r="G226" s="24"/>
      <c r="H226" s="24"/>
    </row>
    <row r="227" customFormat="false" ht="12.75" hidden="false" customHeight="false" outlineLevel="0" collapsed="false">
      <c r="F227" s="24"/>
      <c r="G227" s="24"/>
      <c r="H227" s="24"/>
    </row>
    <row r="228" customFormat="false" ht="12.75" hidden="false" customHeight="false" outlineLevel="0" collapsed="false">
      <c r="F228" s="24"/>
      <c r="G228" s="24"/>
      <c r="H228" s="24"/>
    </row>
    <row r="229" customFormat="false" ht="12.75" hidden="false" customHeight="false" outlineLevel="0" collapsed="false">
      <c r="F229" s="24"/>
      <c r="G229" s="24"/>
      <c r="H229" s="24"/>
    </row>
    <row r="230" customFormat="false" ht="12.75" hidden="false" customHeight="false" outlineLevel="0" collapsed="false">
      <c r="F230" s="24"/>
      <c r="G230" s="24"/>
      <c r="H230" s="24"/>
    </row>
    <row r="231" customFormat="false" ht="12.75" hidden="false" customHeight="false" outlineLevel="0" collapsed="false">
      <c r="F231" s="24"/>
      <c r="G231" s="24"/>
      <c r="H231" s="24"/>
    </row>
    <row r="232" customFormat="false" ht="12.75" hidden="false" customHeight="false" outlineLevel="0" collapsed="false">
      <c r="F232" s="24"/>
      <c r="G232" s="24"/>
      <c r="H232" s="24"/>
    </row>
    <row r="233" customFormat="false" ht="12.75" hidden="false" customHeight="false" outlineLevel="0" collapsed="false">
      <c r="F233" s="24"/>
      <c r="G233" s="24"/>
      <c r="H233" s="24"/>
    </row>
    <row r="234" customFormat="false" ht="12.75" hidden="false" customHeight="false" outlineLevel="0" collapsed="false">
      <c r="F234" s="24"/>
      <c r="G234" s="24"/>
      <c r="H234" s="24"/>
    </row>
    <row r="235" customFormat="false" ht="12.75" hidden="false" customHeight="false" outlineLevel="0" collapsed="false">
      <c r="I235" s="23"/>
      <c r="J235" s="23"/>
      <c r="K235" s="23"/>
      <c r="L235" s="23"/>
      <c r="M235" s="23"/>
      <c r="N235" s="23"/>
    </row>
    <row r="236" customFormat="false" ht="12.75" hidden="false" customHeight="false" outlineLevel="0" collapsed="false">
      <c r="B236" s="5"/>
      <c r="C236" s="24"/>
    </row>
    <row r="237" customFormat="false" ht="12.75" hidden="false" customHeight="false" outlineLevel="0" collapsed="false">
      <c r="B237" s="5"/>
      <c r="C237" s="24"/>
    </row>
    <row r="238" customFormat="false" ht="12.75" hidden="false" customHeight="false" outlineLevel="0" collapsed="false">
      <c r="B238" s="5"/>
      <c r="C238" s="24"/>
    </row>
    <row r="239" customFormat="false" ht="12.75" hidden="false" customHeight="false" outlineLevel="0" collapsed="false">
      <c r="B239" s="29"/>
      <c r="C239" s="24"/>
    </row>
    <row r="240" customFormat="false" ht="12.75" hidden="false" customHeight="false" outlineLevel="0" collapsed="false">
      <c r="H240" s="23"/>
    </row>
  </sheetData>
  <mergeCells count="1">
    <mergeCell ref="B1:H1"/>
  </mergeCells>
  <hyperlinks>
    <hyperlink ref="G14" r:id="rId1" display=" TDS Deduct @ 1% "/>
    <hyperlink ref="G167" r:id="rId2" display=" TDS@2% "/>
    <hyperlink ref="G173" r:id="rId3" display=" TDS@2% "/>
    <hyperlink ref="G180" r:id="rId4" display=" TDS@2% "/>
    <hyperlink ref="G186" r:id="rId5" display=" TDS@2%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6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B203" activeCellId="0" sqref="B20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441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42" t="s">
        <v>15</v>
      </c>
      <c r="C15" s="19" t="s">
        <v>442</v>
      </c>
      <c r="D15" s="20" t="s">
        <v>30</v>
      </c>
      <c r="E15" s="20" t="s">
        <v>18</v>
      </c>
      <c r="F15" s="22" t="n">
        <v>440</v>
      </c>
      <c r="G15" s="22" t="n">
        <f aca="false">F15*1%</f>
        <v>4.4</v>
      </c>
      <c r="H15" s="22" t="n">
        <v>435</v>
      </c>
    </row>
    <row r="16" customFormat="false" ht="12.75" hidden="false" customHeight="false" outlineLevel="0" collapsed="false">
      <c r="B16" s="20"/>
      <c r="C16" s="19" t="s">
        <v>443</v>
      </c>
      <c r="D16" s="20" t="s">
        <v>30</v>
      </c>
      <c r="E16" s="20"/>
      <c r="F16" s="22" t="n">
        <v>880</v>
      </c>
      <c r="G16" s="22" t="n">
        <f aca="false">F16*1%</f>
        <v>8.8</v>
      </c>
      <c r="H16" s="22" t="n">
        <v>870</v>
      </c>
    </row>
    <row r="17" customFormat="false" ht="12.75" hidden="false" customHeight="false" outlineLevel="0" collapsed="false">
      <c r="B17" s="20"/>
      <c r="C17" s="19" t="s">
        <v>444</v>
      </c>
      <c r="D17" s="20" t="s">
        <v>30</v>
      </c>
      <c r="E17" s="20"/>
      <c r="F17" s="22" t="n">
        <v>444</v>
      </c>
      <c r="G17" s="22" t="n">
        <f aca="false">F17*1%</f>
        <v>4.44</v>
      </c>
      <c r="H17" s="22" t="n">
        <f aca="false">F17-G17</f>
        <v>439.56</v>
      </c>
    </row>
    <row r="18" customFormat="false" ht="10.5" hidden="false" customHeight="true" outlineLevel="0" collapsed="false">
      <c r="B18" s="3"/>
      <c r="C18" s="3"/>
      <c r="D18" s="3"/>
      <c r="E18" s="3"/>
      <c r="F18" s="3"/>
      <c r="G18" s="3"/>
    </row>
    <row r="19" customFormat="false" ht="14.25" hidden="false" customHeight="true" outlineLevel="0" collapsed="false">
      <c r="B19" s="3"/>
      <c r="C19" s="3"/>
      <c r="D19" s="3"/>
      <c r="E19" s="24" t="s">
        <v>25</v>
      </c>
      <c r="F19" s="25" t="n">
        <f aca="false">SUM(F15:F18)</f>
        <v>1764</v>
      </c>
      <c r="G19" s="25" t="n">
        <f aca="false">SUM(G15:G18)</f>
        <v>17.64</v>
      </c>
      <c r="H19" s="25" t="n">
        <f aca="false">SUM(H15:H18)</f>
        <v>1744.56</v>
      </c>
      <c r="I19" s="5"/>
      <c r="J19" s="5"/>
      <c r="K19" s="5"/>
      <c r="L19" s="5"/>
      <c r="M19" s="5"/>
    </row>
    <row r="20" customFormat="false" ht="12.75" hidden="false" customHeight="true" outlineLevel="0" collapsed="false">
      <c r="B20" s="5" t="s">
        <v>26</v>
      </c>
      <c r="C20" s="3"/>
      <c r="D20" s="3"/>
      <c r="E20" s="3"/>
      <c r="F20" s="5"/>
      <c r="G20" s="3"/>
      <c r="H20" s="5"/>
      <c r="I20" s="5"/>
      <c r="J20" s="5"/>
      <c r="K20" s="5"/>
      <c r="L20" s="5"/>
      <c r="M20" s="5"/>
    </row>
    <row r="21" customFormat="false" ht="12.75" hidden="false" customHeight="true" outlineLevel="0" collapsed="false">
      <c r="C21" s="3"/>
      <c r="D21" s="3"/>
      <c r="E21" s="3"/>
      <c r="F21" s="5"/>
      <c r="G21" s="3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B22" s="20" t="s">
        <v>27</v>
      </c>
      <c r="C22" s="19" t="s">
        <v>442</v>
      </c>
      <c r="D22" s="20" t="s">
        <v>17</v>
      </c>
      <c r="E22" s="20" t="s">
        <v>28</v>
      </c>
      <c r="F22" s="22" t="n">
        <v>56580</v>
      </c>
      <c r="G22" s="22" t="n">
        <f aca="false">F22*1%</f>
        <v>565.8</v>
      </c>
      <c r="H22" s="22" t="n">
        <v>56013</v>
      </c>
    </row>
    <row r="23" customFormat="false" ht="12.75" hidden="false" customHeight="false" outlineLevel="0" collapsed="false">
      <c r="B23" s="27"/>
      <c r="C23" s="19" t="s">
        <v>443</v>
      </c>
      <c r="D23" s="20" t="s">
        <v>30</v>
      </c>
      <c r="E23" s="20"/>
      <c r="F23" s="22" t="n">
        <v>4116</v>
      </c>
      <c r="G23" s="22" t="n">
        <f aca="false">F23*1%</f>
        <v>41.16</v>
      </c>
      <c r="H23" s="22" t="n">
        <f aca="false">F23-G23</f>
        <v>4074.84</v>
      </c>
    </row>
    <row r="24" customFormat="false" ht="12.75" hidden="false" customHeight="false" outlineLevel="0" collapsed="false">
      <c r="B24" s="28"/>
      <c r="C24" s="19" t="s">
        <v>443</v>
      </c>
      <c r="D24" s="20" t="s">
        <v>17</v>
      </c>
      <c r="E24" s="20"/>
      <c r="F24" s="22" t="n">
        <v>66949</v>
      </c>
      <c r="G24" s="22" t="n">
        <f aca="false">F24*1%</f>
        <v>669.49</v>
      </c>
      <c r="H24" s="22" t="n">
        <f aca="false">F24-G24</f>
        <v>66279.51</v>
      </c>
    </row>
    <row r="25" customFormat="false" ht="12.75" hidden="false" customHeight="false" outlineLevel="0" collapsed="false">
      <c r="B25" s="28"/>
      <c r="C25" s="19" t="s">
        <v>445</v>
      </c>
      <c r="D25" s="20" t="s">
        <v>17</v>
      </c>
      <c r="E25" s="20"/>
      <c r="F25" s="22" t="n">
        <v>67288</v>
      </c>
      <c r="G25" s="22" t="n">
        <f aca="false">F25*1%</f>
        <v>672.88</v>
      </c>
      <c r="H25" s="22" t="n">
        <f aca="false">F25-G25</f>
        <v>66615.12</v>
      </c>
    </row>
    <row r="26" customFormat="false" ht="12.75" hidden="false" customHeight="false" outlineLevel="0" collapsed="false">
      <c r="B26" s="28"/>
      <c r="C26" s="19" t="s">
        <v>444</v>
      </c>
      <c r="D26" s="20" t="s">
        <v>17</v>
      </c>
      <c r="E26" s="20"/>
      <c r="F26" s="22" t="n">
        <v>60717</v>
      </c>
      <c r="G26" s="22" t="n">
        <f aca="false">F26*1%</f>
        <v>607.17</v>
      </c>
      <c r="H26" s="22" t="n">
        <v>60111</v>
      </c>
    </row>
    <row r="27" customFormat="false" ht="12.75" hidden="false" customHeight="false" outlineLevel="0" collapsed="false">
      <c r="B27" s="5"/>
      <c r="C27" s="3"/>
      <c r="D27" s="3"/>
      <c r="E27" s="3"/>
      <c r="F27" s="29"/>
      <c r="G27" s="29"/>
      <c r="H27" s="29"/>
    </row>
    <row r="28" customFormat="false" ht="13.5" hidden="false" customHeight="false" outlineLevel="0" collapsed="false">
      <c r="B28" s="5"/>
      <c r="C28" s="3"/>
      <c r="D28" s="3"/>
      <c r="E28" s="24" t="s">
        <v>25</v>
      </c>
      <c r="F28" s="25" t="n">
        <f aca="false">SUM(F22:F27)</f>
        <v>255650</v>
      </c>
      <c r="G28" s="25" t="n">
        <f aca="false">SUM(G22:G27)</f>
        <v>2556.5</v>
      </c>
      <c r="H28" s="25" t="n">
        <f aca="false">SUM(H22:H27)</f>
        <v>253093.47</v>
      </c>
    </row>
    <row r="29" customFormat="false" ht="13.5" hidden="false" customHeight="false" outlineLevel="0" collapsed="false">
      <c r="B29" s="5" t="s">
        <v>35</v>
      </c>
      <c r="C29" s="3"/>
      <c r="D29" s="3"/>
      <c r="E29" s="3"/>
      <c r="F29" s="5"/>
      <c r="G29" s="3"/>
      <c r="H29" s="5"/>
      <c r="I29" s="5"/>
      <c r="J29" s="5"/>
      <c r="L29" s="5"/>
      <c r="M29" s="5"/>
    </row>
    <row r="30" customFormat="false" ht="7.5" hidden="false" customHeight="true" outlineLevel="0" collapsed="false">
      <c r="B30" s="3"/>
      <c r="C30" s="3"/>
      <c r="D30" s="3"/>
      <c r="E30" s="3"/>
      <c r="F30" s="5"/>
      <c r="G30" s="3"/>
      <c r="H30" s="5"/>
      <c r="I30" s="5"/>
      <c r="J30" s="5"/>
      <c r="L30" s="5"/>
      <c r="M30" s="5"/>
    </row>
    <row r="31" customFormat="false" ht="12.75" hidden="false" customHeight="false" outlineLevel="0" collapsed="false">
      <c r="B31" s="20" t="s">
        <v>27</v>
      </c>
      <c r="C31" s="30" t="s">
        <v>442</v>
      </c>
      <c r="D31" s="30" t="s">
        <v>30</v>
      </c>
      <c r="E31" s="20" t="s">
        <v>36</v>
      </c>
      <c r="F31" s="32" t="n">
        <v>167</v>
      </c>
      <c r="G31" s="22" t="n">
        <f aca="false">F31*1%</f>
        <v>1.67</v>
      </c>
      <c r="H31" s="22" t="n">
        <f aca="false">F31-G31</f>
        <v>165.33</v>
      </c>
    </row>
    <row r="32" customFormat="false" ht="12.75" hidden="false" customHeight="false" outlineLevel="0" collapsed="false">
      <c r="B32" s="3"/>
      <c r="C32" s="3"/>
      <c r="D32" s="3"/>
      <c r="E32" s="3"/>
      <c r="F32" s="29"/>
      <c r="G32" s="29"/>
      <c r="H32" s="29"/>
    </row>
    <row r="33" customFormat="false" ht="13.5" hidden="false" customHeight="false" outlineLevel="0" collapsed="false">
      <c r="B33" s="3"/>
      <c r="C33" s="3"/>
      <c r="D33" s="3"/>
      <c r="E33" s="24" t="s">
        <v>25</v>
      </c>
      <c r="F33" s="25" t="n">
        <f aca="false">SUM(F31:F32)</f>
        <v>167</v>
      </c>
      <c r="G33" s="25" t="n">
        <f aca="false">SUM(G31:G32)</f>
        <v>1.67</v>
      </c>
      <c r="H33" s="25" t="n">
        <f aca="false">SUM(H31:H32)</f>
        <v>165.33</v>
      </c>
    </row>
    <row r="34" customFormat="false" ht="13.5" hidden="false" customHeight="false" outlineLevel="0" collapsed="false">
      <c r="B34" s="5" t="s">
        <v>40</v>
      </c>
      <c r="C34" s="3"/>
      <c r="D34" s="3"/>
      <c r="E34" s="24"/>
      <c r="F34" s="24"/>
      <c r="G34" s="24"/>
      <c r="H34" s="24"/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B36" s="20" t="s">
        <v>41</v>
      </c>
      <c r="C36" s="22" t="s">
        <v>446</v>
      </c>
      <c r="D36" s="22" t="s">
        <v>30</v>
      </c>
      <c r="E36" s="22" t="s">
        <v>42</v>
      </c>
      <c r="F36" s="22" t="n">
        <v>1350</v>
      </c>
      <c r="G36" s="22" t="n">
        <f aca="false">F36*1%</f>
        <v>13.5</v>
      </c>
      <c r="H36" s="32" t="n">
        <v>1335</v>
      </c>
    </row>
    <row r="37" customFormat="false" ht="12.75" hidden="false" customHeight="false" outlineLevel="0" collapsed="false">
      <c r="B37" s="20" t="s">
        <v>41</v>
      </c>
      <c r="C37" s="22" t="s">
        <v>442</v>
      </c>
      <c r="D37" s="22" t="s">
        <v>30</v>
      </c>
      <c r="E37" s="22"/>
      <c r="F37" s="22" t="n">
        <v>9725</v>
      </c>
      <c r="G37" s="22" t="n">
        <f aca="false">F37*1%</f>
        <v>97.25</v>
      </c>
      <c r="H37" s="22" t="n">
        <v>9625</v>
      </c>
    </row>
    <row r="38" customFormat="false" ht="12.75" hidden="false" customHeight="false" outlineLevel="0" collapsed="false">
      <c r="B38" s="20" t="s">
        <v>41</v>
      </c>
      <c r="C38" s="22" t="s">
        <v>443</v>
      </c>
      <c r="D38" s="22" t="s">
        <v>17</v>
      </c>
      <c r="E38" s="22"/>
      <c r="F38" s="22" t="n">
        <v>12600</v>
      </c>
      <c r="G38" s="22" t="n">
        <f aca="false">F38*1%</f>
        <v>126</v>
      </c>
      <c r="H38" s="22" t="n">
        <v>12471</v>
      </c>
    </row>
    <row r="39" customFormat="false" ht="12.75" hidden="false" customHeight="false" outlineLevel="0" collapsed="false">
      <c r="B39" s="20" t="s">
        <v>41</v>
      </c>
      <c r="C39" s="22" t="s">
        <v>445</v>
      </c>
      <c r="D39" s="22" t="s">
        <v>17</v>
      </c>
      <c r="E39" s="22"/>
      <c r="F39" s="22" t="n">
        <v>11700</v>
      </c>
      <c r="G39" s="22" t="n">
        <f aca="false">F39*1%</f>
        <v>117</v>
      </c>
      <c r="H39" s="22" t="n">
        <v>11584</v>
      </c>
    </row>
    <row r="40" customFormat="false" ht="12.75" hidden="false" customHeight="false" outlineLevel="0" collapsed="false">
      <c r="B40" s="3"/>
      <c r="C40" s="3"/>
      <c r="D40" s="3"/>
      <c r="E40" s="3"/>
      <c r="F40" s="5"/>
      <c r="G40" s="3"/>
    </row>
    <row r="41" customFormat="false" ht="13.5" hidden="false" customHeight="false" outlineLevel="0" collapsed="false">
      <c r="B41" s="3"/>
      <c r="C41" s="3"/>
      <c r="D41" s="3"/>
      <c r="E41" s="24" t="s">
        <v>25</v>
      </c>
      <c r="F41" s="25" t="n">
        <f aca="false">SUM(F36:F40)</f>
        <v>35375</v>
      </c>
      <c r="G41" s="25" t="n">
        <f aca="false">SUM(G36:G40)</f>
        <v>353.75</v>
      </c>
      <c r="H41" s="25" t="n">
        <f aca="false">SUM(H36:H40)</f>
        <v>35015</v>
      </c>
    </row>
    <row r="42" customFormat="false" ht="13.5" hidden="false" customHeight="false" outlineLevel="0" collapsed="false">
      <c r="B42" s="5" t="s">
        <v>125</v>
      </c>
      <c r="C42" s="5"/>
      <c r="E42" s="5"/>
      <c r="F42" s="3"/>
      <c r="G42" s="5"/>
      <c r="H42" s="36"/>
    </row>
    <row r="43" customFormat="false" ht="12.75" hidden="false" customHeight="false" outlineLevel="0" collapsed="false">
      <c r="D43" s="2"/>
      <c r="E43" s="5"/>
      <c r="F43" s="3"/>
      <c r="G43" s="5"/>
      <c r="H43" s="24"/>
    </row>
    <row r="44" customFormat="false" ht="12.75" hidden="false" customHeight="false" outlineLevel="0" collapsed="false">
      <c r="B44" s="20" t="s">
        <v>447</v>
      </c>
      <c r="C44" s="32" t="s">
        <v>442</v>
      </c>
      <c r="D44" s="30" t="s">
        <v>30</v>
      </c>
      <c r="E44" s="30" t="s">
        <v>127</v>
      </c>
      <c r="F44" s="39" t="n">
        <v>1000</v>
      </c>
      <c r="G44" s="22" t="n">
        <f aca="false">F44*1%</f>
        <v>10</v>
      </c>
      <c r="H44" s="32" t="n">
        <f aca="false">F44-G44</f>
        <v>990</v>
      </c>
    </row>
    <row r="45" customFormat="false" ht="12.75" hidden="false" customHeight="false" outlineLevel="0" collapsed="false">
      <c r="B45" s="20" t="s">
        <v>447</v>
      </c>
      <c r="C45" s="32" t="s">
        <v>445</v>
      </c>
      <c r="D45" s="30" t="s">
        <v>30</v>
      </c>
      <c r="E45" s="30"/>
      <c r="F45" s="32" t="n">
        <v>2000</v>
      </c>
      <c r="G45" s="22" t="n">
        <f aca="false">F45*1%</f>
        <v>20</v>
      </c>
      <c r="H45" s="32" t="n">
        <f aca="false">F45-G45</f>
        <v>1980</v>
      </c>
    </row>
    <row r="46" customFormat="false" ht="12.75" hidden="false" customHeight="false" outlineLevel="0" collapsed="false">
      <c r="E46" s="1"/>
      <c r="F46" s="36"/>
      <c r="G46" s="29"/>
      <c r="H46" s="1"/>
    </row>
    <row r="47" customFormat="false" ht="13.5" hidden="false" customHeight="false" outlineLevel="0" collapsed="false">
      <c r="E47" s="24" t="s">
        <v>25</v>
      </c>
      <c r="F47" s="25" t="n">
        <f aca="false">SUM(F44:F46)</f>
        <v>3000</v>
      </c>
      <c r="G47" s="25" t="n">
        <f aca="false">SUM(G44:G46)</f>
        <v>30</v>
      </c>
      <c r="H47" s="25" t="n">
        <f aca="false">SUM(H44:H46)</f>
        <v>2970</v>
      </c>
    </row>
    <row r="48" customFormat="false" ht="13.5" hidden="false" customHeight="false" outlineLevel="0" collapsed="false">
      <c r="B48" s="5" t="s">
        <v>51</v>
      </c>
      <c r="C48" s="5"/>
      <c r="E48" s="5"/>
      <c r="F48" s="3"/>
      <c r="G48" s="5"/>
      <c r="H48" s="36"/>
      <c r="I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E48" s="3"/>
    </row>
    <row r="49" customFormat="false" ht="12.75" hidden="false" customHeight="false" outlineLevel="0" collapsed="false">
      <c r="D49" s="2"/>
      <c r="E49" s="5"/>
      <c r="F49" s="3"/>
      <c r="G49" s="5"/>
      <c r="H49" s="24"/>
      <c r="I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E49" s="3"/>
    </row>
    <row r="50" customFormat="false" ht="12.75" hidden="false" customHeight="false" outlineLevel="0" collapsed="false">
      <c r="B50" s="20" t="s">
        <v>448</v>
      </c>
      <c r="C50" s="32" t="s">
        <v>445</v>
      </c>
      <c r="D50" s="30" t="s">
        <v>30</v>
      </c>
      <c r="E50" s="30" t="s">
        <v>54</v>
      </c>
      <c r="F50" s="39" t="n">
        <v>2023</v>
      </c>
      <c r="G50" s="22" t="n">
        <f aca="false">F50*1%</f>
        <v>20.23</v>
      </c>
      <c r="H50" s="32" t="n">
        <v>2000</v>
      </c>
      <c r="I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E50" s="3"/>
    </row>
    <row r="51" customFormat="false" ht="12.75" hidden="false" customHeight="false" outlineLevel="0" collapsed="false">
      <c r="E51" s="1"/>
      <c r="F51" s="36"/>
      <c r="G51" s="29"/>
      <c r="H51" s="1"/>
      <c r="I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E51" s="3"/>
    </row>
    <row r="52" customFormat="false" ht="13.5" hidden="false" customHeight="false" outlineLevel="0" collapsed="false">
      <c r="E52" s="24" t="s">
        <v>25</v>
      </c>
      <c r="F52" s="25" t="n">
        <f aca="false">SUM(F50:F51)</f>
        <v>2023</v>
      </c>
      <c r="G52" s="25" t="n">
        <f aca="false">SUM(G50:G51)</f>
        <v>20.23</v>
      </c>
      <c r="H52" s="25" t="n">
        <f aca="false">SUM(H50:H51)</f>
        <v>2000</v>
      </c>
      <c r="I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E52" s="3"/>
    </row>
    <row r="53" customFormat="false" ht="13.5" hidden="false" customHeight="false" outlineLevel="0" collapsed="false">
      <c r="E53" s="24"/>
      <c r="F53" s="24"/>
      <c r="G53" s="24"/>
      <c r="H53" s="24"/>
      <c r="I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E53" s="3"/>
    </row>
    <row r="54" customFormat="false" ht="12.75" hidden="false" customHeight="false" outlineLevel="0" collapsed="false">
      <c r="B54" s="5" t="s">
        <v>176</v>
      </c>
      <c r="C54" s="5"/>
      <c r="E54" s="5"/>
      <c r="F54" s="3"/>
      <c r="G54" s="5"/>
      <c r="H54" s="36"/>
      <c r="I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E54" s="3"/>
    </row>
    <row r="55" customFormat="false" ht="12.75" hidden="false" customHeight="false" outlineLevel="0" collapsed="false">
      <c r="D55" s="2"/>
      <c r="E55" s="5"/>
      <c r="F55" s="3"/>
      <c r="G55" s="5"/>
      <c r="H55" s="24"/>
      <c r="I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E55" s="3"/>
    </row>
    <row r="56" customFormat="false" ht="12.75" hidden="false" customHeight="false" outlineLevel="0" collapsed="false">
      <c r="B56" s="20" t="s">
        <v>305</v>
      </c>
      <c r="C56" s="30" t="s">
        <v>445</v>
      </c>
      <c r="D56" s="30" t="s">
        <v>17</v>
      </c>
      <c r="E56" s="102" t="s">
        <v>178</v>
      </c>
      <c r="F56" s="39" t="n">
        <v>11952</v>
      </c>
      <c r="G56" s="22" t="n">
        <f aca="false">F56*1%</f>
        <v>119.52</v>
      </c>
      <c r="H56" s="32" t="n">
        <f aca="false">F56-G56</f>
        <v>11832.48</v>
      </c>
      <c r="I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E56" s="3"/>
    </row>
    <row r="57" customFormat="false" ht="12.75" hidden="false" customHeight="false" outlineLevel="0" collapsed="false">
      <c r="E57" s="1"/>
      <c r="F57" s="36"/>
      <c r="G57" s="29"/>
      <c r="H57" s="1"/>
      <c r="I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E57" s="3"/>
    </row>
    <row r="58" customFormat="false" ht="13.5" hidden="false" customHeight="false" outlineLevel="0" collapsed="false">
      <c r="E58" s="24" t="s">
        <v>25</v>
      </c>
      <c r="F58" s="25" t="n">
        <f aca="false">SUM(F56:F57)</f>
        <v>11952</v>
      </c>
      <c r="G58" s="25" t="n">
        <f aca="false">SUM(G56:G57)</f>
        <v>119.52</v>
      </c>
      <c r="H58" s="25" t="n">
        <f aca="false">SUM(H56:H57)</f>
        <v>11832.48</v>
      </c>
      <c r="I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E58" s="3"/>
    </row>
    <row r="59" customFormat="false" ht="13.5" hidden="false" customHeight="false" outlineLevel="0" collapsed="false">
      <c r="C59" s="35"/>
      <c r="D59" s="3"/>
      <c r="E59" s="23"/>
      <c r="F59" s="23"/>
      <c r="G59" s="23"/>
      <c r="I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E59" s="3"/>
    </row>
    <row r="60" customFormat="false" ht="12.75" hidden="false" customHeight="false" outlineLevel="0" collapsed="false">
      <c r="B60" s="5" t="s">
        <v>56</v>
      </c>
      <c r="C60" s="35"/>
      <c r="D60" s="3"/>
      <c r="E60" s="23"/>
      <c r="F60" s="23"/>
      <c r="G60" s="23"/>
      <c r="H60" s="24"/>
      <c r="I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E60" s="3"/>
    </row>
    <row r="61" customFormat="false" ht="12.75" hidden="false" customHeight="false" outlineLevel="0" collapsed="false">
      <c r="B61" s="5"/>
      <c r="C61" s="35"/>
      <c r="D61" s="3"/>
      <c r="E61" s="23"/>
      <c r="F61" s="23"/>
      <c r="G61" s="23"/>
      <c r="H61" s="24"/>
      <c r="I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E61" s="3"/>
    </row>
    <row r="62" customFormat="false" ht="12.75" hidden="false" customHeight="false" outlineLevel="0" collapsed="false">
      <c r="B62" s="20" t="s">
        <v>57</v>
      </c>
      <c r="C62" s="22" t="s">
        <v>443</v>
      </c>
      <c r="D62" s="22" t="s">
        <v>30</v>
      </c>
      <c r="E62" s="20" t="s">
        <v>58</v>
      </c>
      <c r="F62" s="22" t="n">
        <v>800</v>
      </c>
      <c r="G62" s="40" t="n">
        <f aca="false">F62*1%</f>
        <v>8</v>
      </c>
      <c r="H62" s="22" t="n">
        <v>800</v>
      </c>
      <c r="I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E62" s="3"/>
    </row>
    <row r="63" customFormat="false" ht="12.75" hidden="false" customHeight="false" outlineLevel="0" collapsed="false">
      <c r="B63" s="28"/>
      <c r="C63" s="22" t="s">
        <v>445</v>
      </c>
      <c r="D63" s="22" t="s">
        <v>30</v>
      </c>
      <c r="E63" s="20"/>
      <c r="F63" s="22" t="n">
        <v>400</v>
      </c>
      <c r="G63" s="40" t="n">
        <f aca="false">F63*1%</f>
        <v>4</v>
      </c>
      <c r="H63" s="22" t="n">
        <v>400</v>
      </c>
      <c r="I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E63" s="3"/>
    </row>
    <row r="64" customFormat="false" ht="12.75" hidden="false" customHeight="false" outlineLevel="0" collapsed="false">
      <c r="B64" s="5"/>
      <c r="C64" s="29"/>
      <c r="D64" s="29"/>
      <c r="E64" s="3"/>
      <c r="F64" s="29"/>
      <c r="G64" s="29"/>
      <c r="H64" s="29"/>
      <c r="I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E64" s="3"/>
    </row>
    <row r="65" customFormat="false" ht="13.5" hidden="false" customHeight="false" outlineLevel="0" collapsed="false">
      <c r="B65" s="5"/>
      <c r="C65" s="29"/>
      <c r="D65" s="29"/>
      <c r="E65" s="24" t="s">
        <v>25</v>
      </c>
      <c r="F65" s="25" t="n">
        <f aca="false">SUM(F62:F64)</f>
        <v>1200</v>
      </c>
      <c r="G65" s="25" t="n">
        <f aca="false">SUM(G62:G64)</f>
        <v>12</v>
      </c>
      <c r="H65" s="25" t="n">
        <f aca="false">SUM(H62:H64)</f>
        <v>1200</v>
      </c>
      <c r="I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E65" s="3"/>
    </row>
    <row r="66" customFormat="false" ht="13.5" hidden="false" customHeight="false" outlineLevel="0" collapsed="false">
      <c r="B66" s="5" t="s">
        <v>59</v>
      </c>
      <c r="C66" s="35"/>
      <c r="D66" s="3"/>
      <c r="E66" s="23"/>
      <c r="F66" s="23"/>
      <c r="G66" s="3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E66" s="3"/>
    </row>
    <row r="67" customFormat="false" ht="12.75" hidden="false" customHeight="false" outlineLevel="0" collapsed="false">
      <c r="B67" s="5"/>
      <c r="C67" s="35"/>
      <c r="D67" s="3"/>
      <c r="E67" s="23"/>
      <c r="F67" s="23"/>
      <c r="G67" s="3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E67" s="3"/>
    </row>
    <row r="68" customFormat="false" ht="12.75" hidden="false" customHeight="false" outlineLevel="0" collapsed="false">
      <c r="B68" s="20" t="s">
        <v>60</v>
      </c>
      <c r="C68" s="22" t="s">
        <v>442</v>
      </c>
      <c r="D68" s="22" t="s">
        <v>17</v>
      </c>
      <c r="E68" s="22" t="s">
        <v>61</v>
      </c>
      <c r="F68" s="22" t="n">
        <v>14080</v>
      </c>
      <c r="G68" s="40" t="n">
        <f aca="false">F68*1%</f>
        <v>140.8</v>
      </c>
      <c r="H68" s="22" t="n">
        <v>13940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E68" s="3"/>
    </row>
    <row r="69" customFormat="false" ht="12.75" hidden="false" customHeight="false" outlineLevel="0" collapsed="false">
      <c r="B69" s="28"/>
      <c r="C69" s="22" t="s">
        <v>443</v>
      </c>
      <c r="D69" s="22" t="s">
        <v>17</v>
      </c>
      <c r="E69" s="22"/>
      <c r="F69" s="22" t="n">
        <v>27740</v>
      </c>
      <c r="G69" s="40" t="n">
        <v>277</v>
      </c>
      <c r="H69" s="22" t="n">
        <v>27464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E69" s="3"/>
    </row>
    <row r="70" customFormat="false" ht="12.75" hidden="false" customHeight="false" outlineLevel="0" collapsed="false">
      <c r="B70" s="28"/>
      <c r="C70" s="22" t="s">
        <v>445</v>
      </c>
      <c r="D70" s="22" t="s">
        <v>17</v>
      </c>
      <c r="E70" s="22"/>
      <c r="F70" s="22" t="n">
        <v>19360</v>
      </c>
      <c r="G70" s="40" t="n">
        <f aca="false">F70*1%</f>
        <v>193.6</v>
      </c>
      <c r="H70" s="22" t="n">
        <v>19167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E70" s="3"/>
    </row>
    <row r="71" customFormat="false" ht="12.75" hidden="false" customHeight="false" outlineLevel="0" collapsed="false">
      <c r="B71" s="28"/>
      <c r="C71" s="22" t="s">
        <v>444</v>
      </c>
      <c r="D71" s="22" t="s">
        <v>30</v>
      </c>
      <c r="E71" s="22"/>
      <c r="F71" s="22" t="n">
        <v>804</v>
      </c>
      <c r="G71" s="40" t="n">
        <f aca="false">F71*1%</f>
        <v>8.04</v>
      </c>
      <c r="H71" s="22" t="n">
        <f aca="false">F71-G71</f>
        <v>795.96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E71" s="3"/>
    </row>
    <row r="72" customFormat="false" ht="12.75" hidden="false" customHeight="false" outlineLevel="0" collapsed="false">
      <c r="B72" s="28"/>
      <c r="C72" s="22" t="s">
        <v>444</v>
      </c>
      <c r="D72" s="22" t="s">
        <v>17</v>
      </c>
      <c r="E72" s="22"/>
      <c r="F72" s="22" t="n">
        <v>26849</v>
      </c>
      <c r="G72" s="40" t="n">
        <f aca="false">F72*1%</f>
        <v>268.49</v>
      </c>
      <c r="H72" s="22" t="n">
        <v>26580</v>
      </c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E72" s="3"/>
    </row>
    <row r="73" customFormat="false" ht="12.75" hidden="false" customHeight="false" outlineLevel="0" collapsed="false">
      <c r="B73" s="3"/>
      <c r="C73" s="3"/>
      <c r="D73" s="3"/>
      <c r="E73" s="23"/>
      <c r="F73" s="23"/>
      <c r="G73" s="23"/>
      <c r="H73" s="24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E73" s="3"/>
    </row>
    <row r="74" customFormat="false" ht="13.5" hidden="false" customHeight="false" outlineLevel="0" collapsed="false">
      <c r="C74" s="3"/>
      <c r="D74" s="3"/>
      <c r="E74" s="24" t="s">
        <v>25</v>
      </c>
      <c r="F74" s="25" t="n">
        <f aca="false">SUM(F68:F73)</f>
        <v>88833</v>
      </c>
      <c r="G74" s="25" t="n">
        <f aca="false">SUM(G68:G73)</f>
        <v>887.93</v>
      </c>
      <c r="H74" s="25" t="n">
        <f aca="false">SUM(H68:H73)</f>
        <v>87946.96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E74" s="3"/>
    </row>
    <row r="75" customFormat="false" ht="13.5" hidden="false" customHeight="false" outlineLevel="0" collapsed="false">
      <c r="B75" s="5" t="s">
        <v>64</v>
      </c>
      <c r="C75" s="3"/>
      <c r="D75" s="3"/>
      <c r="E75" s="24"/>
      <c r="F75" s="24"/>
      <c r="G75" s="24"/>
      <c r="H75" s="24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3"/>
    </row>
    <row r="76" customFormat="false" ht="12.75" hidden="false" customHeight="false" outlineLevel="0" collapsed="false">
      <c r="C76" s="3"/>
      <c r="D76" s="23"/>
      <c r="E76" s="23"/>
      <c r="F76" s="23"/>
      <c r="G76" s="24"/>
      <c r="H76" s="29"/>
      <c r="I76" s="24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E76" s="3"/>
    </row>
    <row r="77" customFormat="false" ht="12.75" hidden="false" customHeight="false" outlineLevel="0" collapsed="false">
      <c r="B77" s="20" t="s">
        <v>65</v>
      </c>
      <c r="C77" s="22" t="s">
        <v>446</v>
      </c>
      <c r="D77" s="22" t="s">
        <v>30</v>
      </c>
      <c r="E77" s="20" t="s">
        <v>66</v>
      </c>
      <c r="F77" s="22" t="n">
        <v>1000</v>
      </c>
      <c r="G77" s="40" t="n">
        <f aca="false">F77*1%</f>
        <v>10</v>
      </c>
      <c r="H77" s="22" t="n">
        <f aca="false">F77-G77</f>
        <v>990</v>
      </c>
      <c r="I77" s="29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E77" s="3"/>
    </row>
    <row r="78" customFormat="false" ht="12.75" hidden="false" customHeight="false" outlineLevel="0" collapsed="false">
      <c r="B78" s="28"/>
      <c r="C78" s="22" t="s">
        <v>442</v>
      </c>
      <c r="D78" s="22" t="s">
        <v>30</v>
      </c>
      <c r="E78" s="20"/>
      <c r="F78" s="22" t="n">
        <v>2000</v>
      </c>
      <c r="G78" s="40" t="n">
        <f aca="false">F78*1%</f>
        <v>20</v>
      </c>
      <c r="H78" s="22" t="n">
        <f aca="false">F78-G78</f>
        <v>1980</v>
      </c>
      <c r="I78" s="29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2.75" hidden="false" customHeight="false" outlineLevel="0" collapsed="false">
      <c r="B79" s="28"/>
      <c r="C79" s="22" t="s">
        <v>443</v>
      </c>
      <c r="D79" s="22" t="s">
        <v>30</v>
      </c>
      <c r="E79" s="20"/>
      <c r="F79" s="22" t="n">
        <v>3500</v>
      </c>
      <c r="G79" s="40" t="n">
        <f aca="false">F79*1%</f>
        <v>35</v>
      </c>
      <c r="H79" s="22" t="n">
        <f aca="false">F79-G79</f>
        <v>3465</v>
      </c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E79" s="3"/>
    </row>
    <row r="80" customFormat="false" ht="12.75" hidden="false" customHeight="false" outlineLevel="0" collapsed="false">
      <c r="B80" s="28"/>
      <c r="C80" s="22" t="s">
        <v>444</v>
      </c>
      <c r="D80" s="22" t="s">
        <v>30</v>
      </c>
      <c r="E80" s="20"/>
      <c r="F80" s="22" t="n">
        <v>2025</v>
      </c>
      <c r="G80" s="40" t="n">
        <f aca="false">F80*1%</f>
        <v>20.25</v>
      </c>
      <c r="H80" s="22" t="n">
        <f aca="false">F80-G80</f>
        <v>2004.75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E80" s="3"/>
    </row>
    <row r="81" customFormat="false" ht="12.75" hidden="false" customHeight="false" outlineLevel="0" collapsed="false">
      <c r="B81" s="5"/>
      <c r="C81" s="23"/>
      <c r="D81" s="29"/>
      <c r="E81" s="29"/>
      <c r="F81" s="29"/>
      <c r="G81" s="29"/>
      <c r="H81" s="29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E81" s="3"/>
    </row>
    <row r="82" customFormat="false" ht="13.5" hidden="false" customHeight="false" outlineLevel="0" collapsed="false">
      <c r="B82" s="3"/>
      <c r="C82" s="3"/>
      <c r="D82" s="3"/>
      <c r="E82" s="24" t="s">
        <v>25</v>
      </c>
      <c r="F82" s="25" t="n">
        <f aca="false">SUM(F77:F80)</f>
        <v>8525</v>
      </c>
      <c r="G82" s="25" t="n">
        <f aca="false">SUM(G77:G80)</f>
        <v>85.25</v>
      </c>
      <c r="H82" s="25" t="n">
        <f aca="false">SUM(H77:H80)</f>
        <v>8439.75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E82" s="3"/>
    </row>
    <row r="83" customFormat="false" ht="13.5" hidden="false" customHeight="false" outlineLevel="0" collapsed="false">
      <c r="B83" s="3"/>
      <c r="C83" s="3"/>
      <c r="D83" s="3"/>
      <c r="E83" s="24"/>
      <c r="F83" s="24"/>
      <c r="G83" s="24"/>
      <c r="H83" s="24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E83" s="3"/>
    </row>
    <row r="84" customFormat="false" ht="12.75" hidden="false" customHeight="false" outlineLevel="0" collapsed="false">
      <c r="B84" s="5" t="s">
        <v>128</v>
      </c>
      <c r="C84" s="3"/>
      <c r="D84" s="3"/>
      <c r="E84" s="24"/>
      <c r="F84" s="24"/>
      <c r="G84" s="24"/>
      <c r="H84" s="24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2.75" hidden="false" customHeight="false" outlineLevel="0" collapsed="false">
      <c r="B85" s="20" t="s">
        <v>129</v>
      </c>
      <c r="C85" s="20" t="s">
        <v>445</v>
      </c>
      <c r="D85" s="22" t="s">
        <v>30</v>
      </c>
      <c r="E85" s="22" t="s">
        <v>148</v>
      </c>
      <c r="F85" s="22" t="n">
        <v>1035</v>
      </c>
      <c r="G85" s="22" t="n">
        <f aca="false">F85*1%</f>
        <v>10.35</v>
      </c>
      <c r="H85" s="22" t="n">
        <f aca="false">F85-G85</f>
        <v>1024.65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2.75" hidden="false" customHeight="false" outlineLevel="0" collapsed="false">
      <c r="B86" s="3"/>
      <c r="C86" s="3"/>
      <c r="D86" s="3"/>
      <c r="E86" s="24"/>
      <c r="F86" s="24"/>
      <c r="G86" s="24"/>
      <c r="H86" s="24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3.5" hidden="false" customHeight="false" outlineLevel="0" collapsed="false">
      <c r="B87" s="3"/>
      <c r="C87" s="3"/>
      <c r="D87" s="3"/>
      <c r="E87" s="24" t="s">
        <v>25</v>
      </c>
      <c r="F87" s="25" t="n">
        <f aca="false">SUM(F85:F86)</f>
        <v>1035</v>
      </c>
      <c r="G87" s="25" t="n">
        <f aca="false">SUM(G85:G86)</f>
        <v>10.35</v>
      </c>
      <c r="H87" s="25" t="n">
        <f aca="false">SUM(H85:H86)</f>
        <v>1024.65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3.5" hidden="false" customHeight="false" outlineLevel="0" collapsed="false">
      <c r="B88" s="3"/>
      <c r="C88" s="3"/>
      <c r="D88" s="3"/>
      <c r="E88" s="24"/>
      <c r="F88" s="24"/>
      <c r="G88" s="24"/>
      <c r="H88" s="24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2.75" hidden="false" customHeight="false" outlineLevel="0" collapsed="false">
      <c r="B89" s="5" t="s">
        <v>183</v>
      </c>
      <c r="C89" s="35"/>
      <c r="D89" s="3"/>
      <c r="E89" s="23"/>
      <c r="F89" s="23"/>
      <c r="G89" s="23"/>
      <c r="H89" s="24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2.75" hidden="false" customHeight="false" outlineLevel="0" collapsed="false">
      <c r="C90" s="35"/>
      <c r="D90" s="3"/>
      <c r="E90" s="23"/>
      <c r="F90" s="23"/>
      <c r="G90" s="23"/>
      <c r="H90" s="24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12.75" hidden="false" customHeight="false" outlineLevel="0" collapsed="false">
      <c r="B91" s="20" t="s">
        <v>449</v>
      </c>
      <c r="C91" s="22" t="s">
        <v>445</v>
      </c>
      <c r="D91" s="22" t="s">
        <v>450</v>
      </c>
      <c r="E91" s="42" t="s">
        <v>185</v>
      </c>
      <c r="F91" s="22" t="n">
        <v>80000</v>
      </c>
      <c r="G91" s="22" t="n">
        <f aca="false">F91*1%</f>
        <v>800</v>
      </c>
      <c r="H91" s="22" t="n">
        <f aca="false">F91-G91</f>
        <v>79200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B92" s="20" t="s">
        <v>451</v>
      </c>
      <c r="C92" s="22" t="s">
        <v>445</v>
      </c>
      <c r="D92" s="22" t="s">
        <v>450</v>
      </c>
      <c r="E92" s="42"/>
      <c r="F92" s="22" t="n">
        <v>20000</v>
      </c>
      <c r="G92" s="22" t="n">
        <f aca="false">F92*1%</f>
        <v>200</v>
      </c>
      <c r="H92" s="22" t="n">
        <f aca="false">F92-G92</f>
        <v>19800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2.75" hidden="false" customHeight="false" outlineLevel="0" collapsed="false">
      <c r="B93" s="20" t="s">
        <v>452</v>
      </c>
      <c r="C93" s="22" t="s">
        <v>444</v>
      </c>
      <c r="D93" s="22" t="s">
        <v>450</v>
      </c>
      <c r="E93" s="42"/>
      <c r="F93" s="22" t="n">
        <v>20000</v>
      </c>
      <c r="G93" s="22" t="n">
        <f aca="false">F93*1%</f>
        <v>200</v>
      </c>
      <c r="H93" s="22" t="n">
        <f aca="false">F93-G93</f>
        <v>19800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2.75" hidden="false" customHeight="false" outlineLevel="0" collapsed="false">
      <c r="B94" s="3"/>
      <c r="C94" s="3"/>
      <c r="D94" s="3"/>
      <c r="E94" s="23"/>
      <c r="F94" s="23"/>
      <c r="G94" s="23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3.5" hidden="false" customHeight="false" outlineLevel="0" collapsed="false">
      <c r="B95" s="3"/>
      <c r="C95" s="3"/>
      <c r="D95" s="3"/>
      <c r="E95" s="24" t="s">
        <v>25</v>
      </c>
      <c r="F95" s="25" t="n">
        <f aca="false">SUM(F91:F94)</f>
        <v>120000</v>
      </c>
      <c r="G95" s="25" t="n">
        <f aca="false">SUM(G91:G94)</f>
        <v>1200</v>
      </c>
      <c r="H95" s="25" t="n">
        <f aca="false">SUM(H91:H94)</f>
        <v>118800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3.5" hidden="false" customHeight="false" outlineLevel="0" collapsed="false">
      <c r="B96" s="5" t="s">
        <v>72</v>
      </c>
      <c r="C96" s="35"/>
      <c r="D96" s="3"/>
      <c r="E96" s="23"/>
      <c r="F96" s="23"/>
      <c r="G96" s="23"/>
      <c r="H96" s="23"/>
      <c r="I96" s="24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2.75" hidden="false" customHeight="false" outlineLevel="0" collapsed="false">
      <c r="C97" s="35"/>
      <c r="D97" s="3"/>
      <c r="E97" s="23"/>
      <c r="F97" s="23"/>
      <c r="G97" s="23"/>
      <c r="H97" s="23"/>
      <c r="I97" s="24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B98" s="20" t="s">
        <v>453</v>
      </c>
      <c r="C98" s="22" t="s">
        <v>454</v>
      </c>
      <c r="D98" s="22" t="s">
        <v>17</v>
      </c>
      <c r="E98" s="42" t="s">
        <v>74</v>
      </c>
      <c r="F98" s="22" t="n">
        <v>8190</v>
      </c>
      <c r="G98" s="22" t="n">
        <f aca="false">F98*1%</f>
        <v>81.9</v>
      </c>
      <c r="H98" s="22" t="n">
        <f aca="false">F98-G98</f>
        <v>8108.1</v>
      </c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2.75" hidden="false" customHeight="false" outlineLevel="0" collapsed="false">
      <c r="B99" s="3"/>
      <c r="C99" s="3"/>
      <c r="D99" s="3"/>
      <c r="E99" s="23"/>
      <c r="F99" s="29"/>
      <c r="G99" s="29"/>
      <c r="H99" s="29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3.5" hidden="false" customHeight="false" outlineLevel="0" collapsed="false">
      <c r="B100" s="3"/>
      <c r="C100" s="3"/>
      <c r="D100" s="3"/>
      <c r="E100" s="24" t="s">
        <v>25</v>
      </c>
      <c r="F100" s="25" t="n">
        <f aca="false">SUM(F98:F99)</f>
        <v>8190</v>
      </c>
      <c r="G100" s="25" t="n">
        <f aca="false">SUM(G98:G99)</f>
        <v>81.9</v>
      </c>
      <c r="H100" s="25" t="n">
        <f aca="false">SUM(H98:H99)</f>
        <v>8108.1</v>
      </c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3.5" hidden="false" customHeight="false" outlineLevel="0" collapsed="false"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2.75" hidden="false" customHeight="false" outlineLevel="0" collapsed="false">
      <c r="B102" s="5" t="s">
        <v>131</v>
      </c>
      <c r="C102" s="35"/>
      <c r="D102" s="3"/>
      <c r="E102" s="23"/>
      <c r="F102" s="23"/>
      <c r="G102" s="23"/>
      <c r="H102" s="24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2.75" hidden="false" customHeight="false" outlineLevel="0" collapsed="false">
      <c r="C103" s="35"/>
      <c r="D103" s="3"/>
      <c r="E103" s="23"/>
      <c r="F103" s="23"/>
      <c r="G103" s="23"/>
      <c r="H103" s="24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2.75" hidden="false" customHeight="false" outlineLevel="0" collapsed="false">
      <c r="B104" s="20" t="s">
        <v>132</v>
      </c>
      <c r="C104" s="22" t="s">
        <v>455</v>
      </c>
      <c r="D104" s="22" t="s">
        <v>30</v>
      </c>
      <c r="E104" s="42" t="s">
        <v>150</v>
      </c>
      <c r="F104" s="42" t="n">
        <v>800</v>
      </c>
      <c r="G104" s="22" t="n">
        <f aca="false">F104*1%</f>
        <v>8</v>
      </c>
      <c r="H104" s="22" t="n">
        <f aca="false">F104-G104</f>
        <v>792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2.75" hidden="false" customHeight="false" outlineLevel="0" collapsed="false">
      <c r="B105" s="3"/>
      <c r="C105" s="3"/>
      <c r="D105" s="3"/>
      <c r="E105" s="23"/>
      <c r="F105" s="23"/>
      <c r="G105" s="23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3.5" hidden="false" customHeight="false" outlineLevel="0" collapsed="false">
      <c r="B106" s="3"/>
      <c r="C106" s="3"/>
      <c r="D106" s="3"/>
      <c r="E106" s="24" t="s">
        <v>25</v>
      </c>
      <c r="F106" s="25" t="n">
        <f aca="false">SUM(F104:F105)</f>
        <v>800</v>
      </c>
      <c r="G106" s="25" t="n">
        <f aca="false">SUM(G104:G105)</f>
        <v>8</v>
      </c>
      <c r="H106" s="25" t="n">
        <f aca="false">SUM(H104:H105)</f>
        <v>792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3.5" hidden="false" customHeight="false" outlineLevel="0" collapsed="false">
      <c r="B107" s="3"/>
      <c r="C107" s="3"/>
      <c r="D107" s="3"/>
      <c r="E107" s="24"/>
      <c r="F107" s="24"/>
      <c r="G107" s="24"/>
      <c r="H107" s="24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2.75" hidden="false" customHeight="false" outlineLevel="0" collapsed="false">
      <c r="B108" s="5" t="s">
        <v>427</v>
      </c>
      <c r="C108" s="35"/>
      <c r="D108" s="3"/>
      <c r="E108" s="23"/>
      <c r="F108" s="23"/>
      <c r="G108" s="23"/>
      <c r="H108" s="24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2.75" hidden="false" customHeight="false" outlineLevel="0" collapsed="false">
      <c r="C109" s="35"/>
      <c r="D109" s="3"/>
      <c r="E109" s="23"/>
      <c r="F109" s="23"/>
      <c r="G109" s="23"/>
      <c r="H109" s="24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2.75" hidden="false" customHeight="false" outlineLevel="0" collapsed="false">
      <c r="B110" s="20" t="s">
        <v>428</v>
      </c>
      <c r="C110" s="22" t="s">
        <v>456</v>
      </c>
      <c r="D110" s="22" t="s">
        <v>17</v>
      </c>
      <c r="E110" s="42"/>
      <c r="F110" s="22" t="n">
        <v>15000</v>
      </c>
      <c r="G110" s="22" t="n">
        <f aca="false">F110*1%</f>
        <v>150</v>
      </c>
      <c r="H110" s="22" t="n">
        <v>15000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2.75" hidden="false" customHeight="false" outlineLevel="0" collapsed="false">
      <c r="B111" s="3"/>
      <c r="C111" s="3"/>
      <c r="D111" s="3"/>
      <c r="E111" s="23"/>
      <c r="F111" s="29"/>
      <c r="G111" s="29"/>
      <c r="H111" s="29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3.5" hidden="false" customHeight="false" outlineLevel="0" collapsed="false">
      <c r="B112" s="3"/>
      <c r="C112" s="3"/>
      <c r="D112" s="3"/>
      <c r="E112" s="24" t="s">
        <v>25</v>
      </c>
      <c r="F112" s="25" t="n">
        <f aca="false">SUM(F110:F111)</f>
        <v>15000</v>
      </c>
      <c r="G112" s="25" t="n">
        <f aca="false">SUM(G110:G111)</f>
        <v>150</v>
      </c>
      <c r="H112" s="25" t="n">
        <f aca="false">SUM(H110:H111)</f>
        <v>15000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3.5" hidden="false" customHeight="false" outlineLevel="0" collapsed="false">
      <c r="B113" s="3"/>
      <c r="C113" s="3"/>
      <c r="D113" s="3"/>
      <c r="E113" s="24"/>
      <c r="F113" s="24"/>
      <c r="G113" s="24"/>
      <c r="H113" s="24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5" t="s">
        <v>375</v>
      </c>
      <c r="C114" s="3"/>
      <c r="D114" s="3"/>
      <c r="E114" s="24"/>
      <c r="F114" s="24"/>
      <c r="G114" s="24"/>
      <c r="H114" s="24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3"/>
      <c r="C115" s="3"/>
      <c r="D115" s="3"/>
      <c r="E115" s="24"/>
      <c r="F115" s="24"/>
      <c r="G115" s="24"/>
      <c r="H115" s="24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2.75" hidden="false" customHeight="false" outlineLevel="0" collapsed="false">
      <c r="B116" s="20" t="s">
        <v>376</v>
      </c>
      <c r="C116" s="22" t="s">
        <v>443</v>
      </c>
      <c r="D116" s="22" t="s">
        <v>17</v>
      </c>
      <c r="E116" s="102"/>
      <c r="F116" s="22" t="n">
        <v>15000</v>
      </c>
      <c r="G116" s="22" t="n">
        <f aca="false">F116*1%</f>
        <v>150</v>
      </c>
      <c r="H116" s="22" t="n">
        <f aca="false">F116-G116</f>
        <v>1485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2.75" hidden="false" customHeight="false" outlineLevel="0" collapsed="false">
      <c r="B117" s="28"/>
      <c r="C117" s="22" t="s">
        <v>445</v>
      </c>
      <c r="D117" s="22" t="s">
        <v>30</v>
      </c>
      <c r="E117" s="102"/>
      <c r="F117" s="22" t="n">
        <v>5000</v>
      </c>
      <c r="G117" s="22" t="n">
        <f aca="false">F117*1%</f>
        <v>50</v>
      </c>
      <c r="H117" s="22" t="n">
        <f aca="false">F117-G117</f>
        <v>4950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2.75" hidden="false" customHeight="false" outlineLevel="0" collapsed="false">
      <c r="B118" s="3"/>
      <c r="C118" s="3"/>
      <c r="D118" s="3"/>
      <c r="E118" s="23"/>
      <c r="F118" s="23"/>
      <c r="G118" s="23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3.5" hidden="false" customHeight="false" outlineLevel="0" collapsed="false">
      <c r="B119" s="3"/>
      <c r="C119" s="3"/>
      <c r="D119" s="3"/>
      <c r="E119" s="24" t="s">
        <v>25</v>
      </c>
      <c r="F119" s="25" t="n">
        <f aca="false">SUM(F116:F118)</f>
        <v>20000</v>
      </c>
      <c r="G119" s="25" t="n">
        <f aca="false">SUM(G116:G118)</f>
        <v>200</v>
      </c>
      <c r="H119" s="25" t="n">
        <f aca="false">SUM(H116:H118)</f>
        <v>19800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3.5" hidden="false" customHeight="false" outlineLevel="0" collapsed="false">
      <c r="B120" s="3"/>
      <c r="C120" s="3"/>
      <c r="D120" s="3"/>
      <c r="E120" s="24"/>
      <c r="F120" s="24"/>
      <c r="G120" s="24"/>
      <c r="H120" s="24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B121" s="5" t="s">
        <v>135</v>
      </c>
      <c r="C121" s="35"/>
      <c r="D121" s="3"/>
      <c r="E121" s="23"/>
      <c r="F121" s="23"/>
      <c r="G121" s="23"/>
      <c r="H121" s="24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2.75" hidden="false" customHeight="false" outlineLevel="0" collapsed="false">
      <c r="C122" s="35"/>
      <c r="D122" s="3"/>
      <c r="E122" s="23"/>
      <c r="F122" s="23"/>
      <c r="G122" s="23"/>
      <c r="H122" s="24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2.75" hidden="false" customHeight="false" outlineLevel="0" collapsed="false">
      <c r="B123" s="20" t="s">
        <v>457</v>
      </c>
      <c r="C123" s="22" t="s">
        <v>445</v>
      </c>
      <c r="D123" s="22" t="s">
        <v>321</v>
      </c>
      <c r="E123" s="42"/>
      <c r="F123" s="22" t="n">
        <v>25000</v>
      </c>
      <c r="G123" s="22" t="n">
        <f aca="false">F123*1%</f>
        <v>250</v>
      </c>
      <c r="H123" s="22" t="n">
        <f aca="false">F123-G123</f>
        <v>24750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2.75" hidden="false" customHeight="false" outlineLevel="0" collapsed="false">
      <c r="B124" s="20" t="s">
        <v>457</v>
      </c>
      <c r="C124" s="22" t="s">
        <v>458</v>
      </c>
      <c r="D124" s="22" t="s">
        <v>17</v>
      </c>
      <c r="E124" s="42"/>
      <c r="F124" s="22" t="n">
        <v>20000</v>
      </c>
      <c r="G124" s="22" t="n">
        <f aca="false">F124*1%</f>
        <v>200</v>
      </c>
      <c r="H124" s="22" t="n">
        <f aca="false">F124-G124</f>
        <v>19800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2.75" hidden="false" customHeight="false" outlineLevel="0" collapsed="false">
      <c r="B125" s="20" t="s">
        <v>457</v>
      </c>
      <c r="C125" s="22" t="s">
        <v>444</v>
      </c>
      <c r="D125" s="22" t="s">
        <v>321</v>
      </c>
      <c r="E125" s="42"/>
      <c r="F125" s="22" t="n">
        <v>25000</v>
      </c>
      <c r="G125" s="22" t="n">
        <f aca="false">F125*1%</f>
        <v>250</v>
      </c>
      <c r="H125" s="22" t="n">
        <f aca="false">F125-G125</f>
        <v>24750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B126" s="3"/>
      <c r="C126" s="3"/>
      <c r="D126" s="3"/>
      <c r="E126" s="23"/>
      <c r="F126" s="29"/>
      <c r="G126" s="29"/>
      <c r="H126" s="29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3.5" hidden="false" customHeight="false" outlineLevel="0" collapsed="false">
      <c r="B127" s="3"/>
      <c r="C127" s="3"/>
      <c r="D127" s="3"/>
      <c r="E127" s="24" t="s">
        <v>25</v>
      </c>
      <c r="F127" s="25" t="n">
        <f aca="false">SUM(F123:F126)</f>
        <v>70000</v>
      </c>
      <c r="G127" s="25" t="n">
        <f aca="false">SUM(G123:G126)</f>
        <v>700</v>
      </c>
      <c r="H127" s="25" t="n">
        <f aca="false">SUM(H123:H126)</f>
        <v>69300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3.5" hidden="false" customHeight="false" outlineLevel="0" collapsed="false"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20.25" hidden="false" customHeight="false" outlineLevel="0" collapsed="false">
      <c r="B129" s="55" t="s">
        <v>76</v>
      </c>
      <c r="C129" s="7"/>
      <c r="D129" s="7"/>
      <c r="E129" s="7"/>
      <c r="F129" s="24"/>
      <c r="G129" s="24"/>
      <c r="H129" s="24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12.75" hidden="false" customHeight="false" outlineLevel="0" collapsed="false">
      <c r="B130" s="3"/>
      <c r="C130" s="3"/>
      <c r="D130" s="3"/>
      <c r="E130" s="24"/>
      <c r="F130" s="24"/>
      <c r="G130" s="24"/>
      <c r="H130" s="24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2.75" hidden="false" customHeight="false" outlineLevel="0" collapsed="false">
      <c r="B131" s="5" t="s">
        <v>195</v>
      </c>
      <c r="C131" s="3"/>
      <c r="D131" s="3"/>
      <c r="E131" s="24"/>
      <c r="F131" s="24"/>
      <c r="G131" s="24"/>
      <c r="H131" s="24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25.5" hidden="false" customHeight="false" outlineLevel="0" collapsed="false">
      <c r="B132" s="14" t="s">
        <v>7</v>
      </c>
      <c r="C132" s="14" t="s">
        <v>8</v>
      </c>
      <c r="D132" s="14" t="s">
        <v>9</v>
      </c>
      <c r="E132" s="14" t="s">
        <v>80</v>
      </c>
      <c r="F132" s="14" t="s">
        <v>12</v>
      </c>
      <c r="G132" s="44" t="s">
        <v>81</v>
      </c>
      <c r="H132" s="14" t="s">
        <v>88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12.75" hidden="false" customHeight="false" outlineLevel="0" collapsed="false">
      <c r="B133" s="20" t="s">
        <v>196</v>
      </c>
      <c r="C133" s="20" t="s">
        <v>442</v>
      </c>
      <c r="D133" s="56" t="s">
        <v>17</v>
      </c>
      <c r="E133" s="22" t="s">
        <v>197</v>
      </c>
      <c r="F133" s="56" t="n">
        <v>18311</v>
      </c>
      <c r="G133" s="57" t="n">
        <f aca="false">F133*2%</f>
        <v>366.22</v>
      </c>
      <c r="H133" s="57" t="n">
        <f aca="false">F133-G133</f>
        <v>17944.78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2.75" hidden="false" customHeight="false" outlineLevel="0" collapsed="false">
      <c r="B134" s="3"/>
      <c r="C134" s="3"/>
      <c r="D134" s="3"/>
      <c r="E134" s="24"/>
      <c r="F134" s="58"/>
      <c r="G134" s="59"/>
      <c r="H134" s="59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3.5" hidden="false" customHeight="false" outlineLevel="0" collapsed="false">
      <c r="B135" s="3"/>
      <c r="C135" s="3"/>
      <c r="D135" s="3"/>
      <c r="E135" s="24"/>
      <c r="F135" s="60" t="n">
        <f aca="false">SUM(F133:F134)</f>
        <v>18311</v>
      </c>
      <c r="G135" s="61" t="n">
        <f aca="false">SUM(G133:G134)</f>
        <v>366.22</v>
      </c>
      <c r="H135" s="61" t="n">
        <f aca="false">SUM(H133:H134)</f>
        <v>17944.78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3.5" hidden="false" customHeight="false" outlineLevel="0" collapsed="false">
      <c r="B136" s="3"/>
      <c r="C136" s="3"/>
      <c r="D136" s="3"/>
      <c r="E136" s="24"/>
      <c r="F136" s="58"/>
      <c r="G136" s="59"/>
      <c r="H136" s="59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2.75" hidden="false" customHeight="false" outlineLevel="0" collapsed="false">
      <c r="B137" s="5" t="s">
        <v>310</v>
      </c>
      <c r="C137" s="3"/>
      <c r="D137" s="3"/>
      <c r="E137" s="24"/>
      <c r="F137" s="58"/>
      <c r="G137" s="59"/>
      <c r="H137" s="59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25.5" hidden="false" customHeight="false" outlineLevel="0" collapsed="false">
      <c r="B138" s="14" t="s">
        <v>7</v>
      </c>
      <c r="C138" s="14" t="s">
        <v>8</v>
      </c>
      <c r="D138" s="14" t="s">
        <v>9</v>
      </c>
      <c r="E138" s="14" t="s">
        <v>80</v>
      </c>
      <c r="F138" s="14" t="s">
        <v>12</v>
      </c>
      <c r="G138" s="44" t="s">
        <v>81</v>
      </c>
      <c r="H138" s="14" t="s">
        <v>88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12.75" hidden="false" customHeight="false" outlineLevel="0" collapsed="false">
      <c r="B139" s="20" t="s">
        <v>311</v>
      </c>
      <c r="C139" s="20" t="s">
        <v>459</v>
      </c>
      <c r="D139" s="20" t="s">
        <v>30</v>
      </c>
      <c r="E139" s="103" t="s">
        <v>313</v>
      </c>
      <c r="F139" s="56" t="n">
        <v>6900</v>
      </c>
      <c r="G139" s="57" t="n">
        <f aca="false">F139*2%</f>
        <v>138</v>
      </c>
      <c r="H139" s="57" t="n">
        <v>6900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12.75" hidden="false" customHeight="false" outlineLevel="0" collapsed="false">
      <c r="B140" s="3"/>
      <c r="C140" s="3"/>
      <c r="D140" s="3"/>
      <c r="E140" s="24"/>
      <c r="F140" s="58"/>
      <c r="G140" s="59"/>
      <c r="H140" s="59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3.5" hidden="false" customHeight="false" outlineLevel="0" collapsed="false">
      <c r="B141" s="3"/>
      <c r="C141" s="3"/>
      <c r="D141" s="3"/>
      <c r="F141" s="60" t="n">
        <f aca="false">SUM(F139:F140)</f>
        <v>6900</v>
      </c>
      <c r="G141" s="61" t="n">
        <f aca="false">SUM(G139:G140)</f>
        <v>138</v>
      </c>
      <c r="H141" s="61" t="n">
        <f aca="false">SUM(H139:H140)</f>
        <v>6900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3.5" hidden="false" customHeight="false" outlineLevel="0" collapsed="false">
      <c r="B142" s="3"/>
      <c r="C142" s="3"/>
      <c r="D142" s="3"/>
      <c r="F142" s="58"/>
      <c r="G142" s="59"/>
      <c r="H142" s="59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2.75" hidden="false" customHeight="false" outlineLevel="0" collapsed="false">
      <c r="B143" s="5" t="s">
        <v>343</v>
      </c>
      <c r="C143" s="3"/>
      <c r="D143" s="3"/>
      <c r="E143" s="3"/>
      <c r="F143" s="3"/>
      <c r="G143" s="3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25.5" hidden="false" customHeight="false" outlineLevel="0" collapsed="false">
      <c r="B144" s="14" t="s">
        <v>7</v>
      </c>
      <c r="C144" s="14" t="s">
        <v>8</v>
      </c>
      <c r="D144" s="14" t="s">
        <v>9</v>
      </c>
      <c r="E144" s="14" t="s">
        <v>80</v>
      </c>
      <c r="F144" s="14" t="s">
        <v>12</v>
      </c>
      <c r="G144" s="44" t="s">
        <v>81</v>
      </c>
      <c r="H144" s="14" t="s">
        <v>88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2.75" hidden="false" customHeight="false" outlineLevel="0" collapsed="false">
      <c r="B145" s="20" t="s">
        <v>345</v>
      </c>
      <c r="C145" s="20" t="s">
        <v>442</v>
      </c>
      <c r="D145" s="20" t="s">
        <v>30</v>
      </c>
      <c r="E145" s="42" t="s">
        <v>90</v>
      </c>
      <c r="F145" s="104" t="n">
        <v>6896</v>
      </c>
      <c r="G145" s="105" t="n">
        <f aca="false">F145*2%</f>
        <v>137.92</v>
      </c>
      <c r="H145" s="105" t="n">
        <v>6827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2.75" hidden="false" customHeight="false" outlineLevel="0" collapsed="false">
      <c r="B146" s="3"/>
      <c r="C146" s="3"/>
      <c r="D146" s="3"/>
      <c r="F146" s="58"/>
      <c r="G146" s="59"/>
      <c r="H146" s="59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3.5" hidden="false" customHeight="false" outlineLevel="0" collapsed="false">
      <c r="B147" s="3"/>
      <c r="C147" s="3"/>
      <c r="D147" s="3"/>
      <c r="F147" s="60" t="n">
        <f aca="false">SUM(F145:F146)</f>
        <v>6896</v>
      </c>
      <c r="G147" s="61" t="n">
        <f aca="false">SUM(G145:G146)</f>
        <v>137.92</v>
      </c>
      <c r="H147" s="61" t="n">
        <f aca="false">SUM(H145:H146)</f>
        <v>6827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3.5" hidden="false" customHeight="false" outlineLevel="0" collapsed="false">
      <c r="B148" s="3"/>
      <c r="C148" s="3"/>
      <c r="D148" s="3"/>
      <c r="F148" s="58"/>
      <c r="G148" s="59"/>
      <c r="H148" s="59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E148" s="3"/>
    </row>
    <row r="149" customFormat="false" ht="12.75" hidden="false" customHeight="false" outlineLevel="0" collapsed="false">
      <c r="B149" s="35" t="s">
        <v>95</v>
      </c>
      <c r="C149" s="24"/>
      <c r="D149" s="3"/>
      <c r="E149" s="3"/>
      <c r="F149" s="3"/>
      <c r="G149" s="3"/>
    </row>
    <row r="150" customFormat="false" ht="12.75" hidden="false" customHeight="false" outlineLevel="0" collapsed="false">
      <c r="B150" s="5" t="s">
        <v>96</v>
      </c>
      <c r="C150" s="24"/>
      <c r="D150" s="5"/>
      <c r="E150" s="3"/>
      <c r="F150" s="3"/>
      <c r="G150" s="3"/>
    </row>
    <row r="151" customFormat="false" ht="25.5" hidden="false" customHeight="false" outlineLevel="0" collapsed="false">
      <c r="B151" s="14" t="s">
        <v>7</v>
      </c>
      <c r="C151" s="14" t="s">
        <v>8</v>
      </c>
      <c r="D151" s="14" t="s">
        <v>9</v>
      </c>
      <c r="E151" s="14" t="s">
        <v>80</v>
      </c>
      <c r="F151" s="14" t="s">
        <v>12</v>
      </c>
      <c r="G151" s="131" t="s">
        <v>460</v>
      </c>
      <c r="H151" s="14" t="s">
        <v>14</v>
      </c>
    </row>
    <row r="152" customFormat="false" ht="12.75" hidden="false" customHeight="false" outlineLevel="0" collapsed="false">
      <c r="B152" s="20" t="s">
        <v>99</v>
      </c>
      <c r="C152" s="32" t="s">
        <v>443</v>
      </c>
      <c r="D152" s="32" t="s">
        <v>30</v>
      </c>
      <c r="E152" s="42" t="s">
        <v>100</v>
      </c>
      <c r="F152" s="32" t="n">
        <v>5112</v>
      </c>
      <c r="G152" s="22" t="n">
        <f aca="false">F152*2%</f>
        <v>102.24</v>
      </c>
      <c r="H152" s="32" t="n">
        <v>5060</v>
      </c>
    </row>
    <row r="153" customFormat="false" ht="12.75" hidden="false" customHeight="false" outlineLevel="0" collapsed="false">
      <c r="B153" s="3"/>
      <c r="C153" s="3"/>
      <c r="D153" s="3"/>
      <c r="E153" s="23"/>
      <c r="F153" s="3"/>
      <c r="G153" s="3"/>
    </row>
    <row r="154" customFormat="false" ht="13.5" hidden="false" customHeight="false" outlineLevel="0" collapsed="false">
      <c r="B154" s="3"/>
      <c r="C154" s="3"/>
      <c r="D154" s="3"/>
      <c r="E154" s="24" t="s">
        <v>25</v>
      </c>
      <c r="F154" s="25" t="n">
        <f aca="false">SUM(F152:F153)</f>
        <v>5112</v>
      </c>
      <c r="G154" s="25" t="n">
        <f aca="false">SUM(G152:G153)</f>
        <v>102.24</v>
      </c>
      <c r="H154" s="25" t="n">
        <f aca="false">SUM(H152:H153)</f>
        <v>5060</v>
      </c>
    </row>
    <row r="155" customFormat="false" ht="13.5" hidden="false" customHeight="false" outlineLevel="0" collapsed="false">
      <c r="B155" s="3"/>
      <c r="C155" s="3"/>
      <c r="D155" s="3"/>
      <c r="E155" s="24"/>
      <c r="F155" s="24"/>
      <c r="G155" s="24"/>
      <c r="H155" s="24"/>
    </row>
    <row r="156" customFormat="false" ht="12.75" hidden="false" customHeight="false" outlineLevel="0" collapsed="false">
      <c r="B156" s="3"/>
      <c r="C156" s="3"/>
      <c r="D156" s="3"/>
      <c r="E156" s="24"/>
      <c r="F156" s="24"/>
      <c r="G156" s="24"/>
      <c r="H156" s="24"/>
    </row>
    <row r="157" customFormat="false" ht="12.75" hidden="false" customHeight="false" outlineLevel="0" collapsed="false">
      <c r="B157" s="35" t="s">
        <v>461</v>
      </c>
      <c r="C157" s="24"/>
      <c r="D157" s="3"/>
      <c r="E157" s="3"/>
      <c r="F157" s="3"/>
      <c r="G157" s="3"/>
    </row>
    <row r="158" customFormat="false" ht="12.75" hidden="false" customHeight="false" outlineLevel="0" collapsed="false">
      <c r="B158" s="5"/>
      <c r="C158" s="24"/>
      <c r="D158" s="5"/>
      <c r="E158" s="3"/>
      <c r="F158" s="3"/>
      <c r="G158" s="3"/>
    </row>
    <row r="159" customFormat="false" ht="25.5" hidden="false" customHeight="false" outlineLevel="0" collapsed="false">
      <c r="B159" s="14" t="s">
        <v>7</v>
      </c>
      <c r="C159" s="14" t="s">
        <v>8</v>
      </c>
      <c r="D159" s="14" t="s">
        <v>9</v>
      </c>
      <c r="E159" s="14" t="s">
        <v>80</v>
      </c>
      <c r="F159" s="14" t="s">
        <v>12</v>
      </c>
      <c r="G159" s="131" t="s">
        <v>460</v>
      </c>
      <c r="H159" s="14" t="s">
        <v>14</v>
      </c>
    </row>
    <row r="160" customFormat="false" ht="12.75" hidden="false" customHeight="false" outlineLevel="0" collapsed="false">
      <c r="B160" s="20" t="s">
        <v>462</v>
      </c>
      <c r="C160" s="32" t="s">
        <v>443</v>
      </c>
      <c r="D160" s="32" t="s">
        <v>30</v>
      </c>
      <c r="E160" s="132" t="s">
        <v>463</v>
      </c>
      <c r="F160" s="32" t="n">
        <v>8500</v>
      </c>
      <c r="G160" s="22" t="n">
        <f aca="false">F160*2%</f>
        <v>170</v>
      </c>
      <c r="H160" s="32" t="n">
        <v>8415</v>
      </c>
    </row>
    <row r="161" customFormat="false" ht="12.75" hidden="false" customHeight="false" outlineLevel="0" collapsed="false">
      <c r="B161" s="28"/>
      <c r="C161" s="32" t="s">
        <v>443</v>
      </c>
      <c r="D161" s="32" t="s">
        <v>30</v>
      </c>
      <c r="E161" s="42"/>
      <c r="F161" s="32" t="n">
        <v>4200</v>
      </c>
      <c r="G161" s="22" t="n">
        <f aca="false">F161*2%</f>
        <v>84</v>
      </c>
      <c r="H161" s="32" t="n">
        <v>4155</v>
      </c>
    </row>
    <row r="162" customFormat="false" ht="12.75" hidden="false" customHeight="false" outlineLevel="0" collapsed="false">
      <c r="B162" s="28"/>
      <c r="C162" s="32" t="s">
        <v>445</v>
      </c>
      <c r="D162" s="32" t="s">
        <v>30</v>
      </c>
      <c r="E162" s="42"/>
      <c r="F162" s="32" t="n">
        <v>7425</v>
      </c>
      <c r="G162" s="22" t="n">
        <f aca="false">F162*2%</f>
        <v>148.5</v>
      </c>
      <c r="H162" s="32" t="n">
        <v>7350</v>
      </c>
    </row>
    <row r="163" customFormat="false" ht="12.75" hidden="false" customHeight="false" outlineLevel="0" collapsed="false">
      <c r="B163" s="28"/>
      <c r="C163" s="32" t="s">
        <v>445</v>
      </c>
      <c r="D163" s="32" t="s">
        <v>30</v>
      </c>
      <c r="E163" s="42"/>
      <c r="F163" s="32" t="n">
        <v>7500</v>
      </c>
      <c r="G163" s="22" t="n">
        <f aca="false">F163*2%</f>
        <v>150</v>
      </c>
      <c r="H163" s="32" t="n">
        <v>7425</v>
      </c>
    </row>
    <row r="164" customFormat="false" ht="12.75" hidden="false" customHeight="false" outlineLevel="0" collapsed="false">
      <c r="B164" s="28"/>
      <c r="C164" s="32" t="s">
        <v>444</v>
      </c>
      <c r="D164" s="32" t="s">
        <v>30</v>
      </c>
      <c r="E164" s="42"/>
      <c r="F164" s="32" t="n">
        <v>3500</v>
      </c>
      <c r="G164" s="22" t="n">
        <f aca="false">F164*2%</f>
        <v>70</v>
      </c>
      <c r="H164" s="32" t="n">
        <v>3465</v>
      </c>
    </row>
    <row r="165" customFormat="false" ht="12.75" hidden="false" customHeight="false" outlineLevel="0" collapsed="false">
      <c r="B165" s="3"/>
      <c r="C165" s="3"/>
      <c r="D165" s="3"/>
      <c r="E165" s="23"/>
      <c r="F165" s="3"/>
      <c r="G165" s="3"/>
    </row>
    <row r="166" customFormat="false" ht="13.5" hidden="false" customHeight="false" outlineLevel="0" collapsed="false">
      <c r="B166" s="3"/>
      <c r="C166" s="3"/>
      <c r="D166" s="3"/>
      <c r="E166" s="24" t="s">
        <v>25</v>
      </c>
      <c r="F166" s="25" t="n">
        <f aca="false">SUM(F160:F165)</f>
        <v>31125</v>
      </c>
      <c r="G166" s="25" t="n">
        <f aca="false">SUM(G160:G165)</f>
        <v>622.5</v>
      </c>
      <c r="H166" s="25" t="n">
        <f aca="false">SUM(H160:H165)</f>
        <v>30810</v>
      </c>
    </row>
    <row r="167" customFormat="false" ht="13.5" hidden="false" customHeight="false" outlineLevel="0" collapsed="false">
      <c r="B167" s="3"/>
      <c r="C167" s="3"/>
      <c r="D167" s="3"/>
      <c r="F167" s="58"/>
      <c r="G167" s="59"/>
      <c r="H167" s="59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E167" s="3"/>
    </row>
    <row r="168" customFormat="false" ht="20.25" hidden="false" customHeight="false" outlineLevel="0" collapsed="false">
      <c r="B168" s="106" t="s">
        <v>318</v>
      </c>
      <c r="C168" s="3"/>
      <c r="D168" s="23"/>
      <c r="E168" s="24"/>
      <c r="F168" s="24"/>
      <c r="G168" s="24"/>
      <c r="H168" s="24"/>
    </row>
    <row r="169" customFormat="false" ht="12.75" hidden="false" customHeight="false" outlineLevel="0" collapsed="false">
      <c r="B169" s="3"/>
      <c r="C169" s="3"/>
      <c r="D169" s="23"/>
      <c r="E169" s="24"/>
      <c r="F169" s="24"/>
      <c r="G169" s="24"/>
      <c r="H169" s="24"/>
    </row>
    <row r="170" customFormat="false" ht="15.75" hidden="false" customHeight="false" outlineLevel="0" collapsed="false">
      <c r="B170" s="107" t="s">
        <v>464</v>
      </c>
      <c r="C170" s="3"/>
      <c r="D170" s="23"/>
      <c r="E170" s="24"/>
      <c r="F170" s="24"/>
      <c r="G170" s="24"/>
      <c r="H170" s="24"/>
    </row>
    <row r="171" customFormat="false" ht="12.75" hidden="false" customHeight="false" outlineLevel="0" collapsed="false">
      <c r="C171" s="3"/>
      <c r="D171" s="23"/>
      <c r="E171" s="24"/>
      <c r="F171" s="24"/>
      <c r="G171" s="24"/>
      <c r="H171" s="24"/>
    </row>
    <row r="172" customFormat="false" ht="25.5" hidden="false" customHeight="false" outlineLevel="0" collapsed="false">
      <c r="B172" s="14" t="s">
        <v>7</v>
      </c>
      <c r="C172" s="14" t="s">
        <v>8</v>
      </c>
      <c r="D172" s="14" t="s">
        <v>9</v>
      </c>
      <c r="E172" s="14" t="s">
        <v>80</v>
      </c>
      <c r="F172" s="14" t="s">
        <v>12</v>
      </c>
      <c r="G172" s="65" t="s">
        <v>200</v>
      </c>
      <c r="H172" s="14" t="s">
        <v>82</v>
      </c>
    </row>
    <row r="173" customFormat="false" ht="12.75" hidden="false" customHeight="false" outlineLevel="0" collapsed="false">
      <c r="B173" s="20" t="s">
        <v>465</v>
      </c>
      <c r="C173" s="22" t="s">
        <v>454</v>
      </c>
      <c r="D173" s="32" t="s">
        <v>17</v>
      </c>
      <c r="E173" s="108"/>
      <c r="F173" s="22" t="n">
        <v>17978</v>
      </c>
      <c r="G173" s="22" t="n">
        <f aca="false">F173*10%</f>
        <v>1797.8</v>
      </c>
      <c r="H173" s="22" t="n">
        <f aca="false">F173-G173</f>
        <v>16180.2</v>
      </c>
    </row>
    <row r="174" customFormat="false" ht="12.75" hidden="false" customHeight="false" outlineLevel="0" collapsed="false">
      <c r="B174" s="3"/>
      <c r="C174" s="3"/>
      <c r="D174" s="23"/>
      <c r="E174" s="23"/>
      <c r="F174" s="29"/>
      <c r="G174" s="29"/>
      <c r="H174" s="29"/>
    </row>
    <row r="175" customFormat="false" ht="13.5" hidden="false" customHeight="false" outlineLevel="0" collapsed="false">
      <c r="B175" s="3"/>
      <c r="C175" s="3"/>
      <c r="D175" s="23"/>
      <c r="E175" s="24" t="s">
        <v>25</v>
      </c>
      <c r="F175" s="25" t="n">
        <f aca="false">SUM(F173:F174)</f>
        <v>17978</v>
      </c>
      <c r="G175" s="25" t="n">
        <f aca="false">SUM(G173:G174)</f>
        <v>1797.8</v>
      </c>
      <c r="H175" s="25" t="n">
        <f aca="false">SUM(H173:H174)</f>
        <v>16180.2</v>
      </c>
    </row>
    <row r="176" customFormat="false" ht="13.5" hidden="false" customHeight="false" outlineLevel="0" collapsed="false">
      <c r="B176" s="3"/>
      <c r="C176" s="3"/>
      <c r="D176" s="23"/>
      <c r="E176" s="24"/>
      <c r="F176" s="24"/>
      <c r="G176" s="24"/>
      <c r="H176" s="24"/>
    </row>
    <row r="177" customFormat="false" ht="13.5" hidden="false" customHeight="false" outlineLevel="0" collapsed="false">
      <c r="B177" s="5" t="s">
        <v>101</v>
      </c>
      <c r="C177" s="25" t="n">
        <f aca="false">G19+G28+G33+G41+G47+G52+G58+G65+G74+G82+G87+G95+G100+G106+G112+G119+G127+G135+G141+G147+G154+G166+G175</f>
        <v>9599.42</v>
      </c>
      <c r="F177" s="24"/>
      <c r="G177" s="24"/>
      <c r="H177" s="24"/>
    </row>
    <row r="178" customFormat="false" ht="13.5" hidden="false" customHeight="false" outlineLevel="0" collapsed="false">
      <c r="B178" s="3"/>
      <c r="C178" s="3"/>
      <c r="D178" s="3"/>
      <c r="E178" s="23"/>
      <c r="F178" s="24"/>
      <c r="G178" s="24"/>
      <c r="H178" s="24"/>
    </row>
    <row r="179" customFormat="false" ht="12.75" hidden="false" customHeight="false" outlineLevel="0" collapsed="false">
      <c r="B179" s="28" t="s">
        <v>102</v>
      </c>
      <c r="C179" s="28" t="s">
        <v>11</v>
      </c>
      <c r="D179" s="28" t="s">
        <v>12</v>
      </c>
      <c r="E179" s="28" t="s">
        <v>103</v>
      </c>
      <c r="F179" s="48" t="s">
        <v>104</v>
      </c>
      <c r="G179" s="28" t="s">
        <v>105</v>
      </c>
      <c r="H179" s="24"/>
    </row>
    <row r="180" customFormat="false" ht="12.75" hidden="false" customHeight="false" outlineLevel="0" collapsed="false">
      <c r="B180" s="28" t="s">
        <v>6</v>
      </c>
      <c r="C180" s="47" t="s">
        <v>18</v>
      </c>
      <c r="D180" s="30" t="n">
        <v>1794</v>
      </c>
      <c r="E180" s="49" t="n">
        <v>0.01</v>
      </c>
      <c r="F180" s="32" t="n">
        <v>18</v>
      </c>
      <c r="G180" s="22" t="n">
        <v>1745</v>
      </c>
      <c r="H180" s="24"/>
      <c r="J180" s="24"/>
    </row>
    <row r="181" customFormat="false" ht="12.75" hidden="false" customHeight="false" outlineLevel="0" collapsed="false">
      <c r="B181" s="28" t="s">
        <v>26</v>
      </c>
      <c r="C181" s="47" t="s">
        <v>28</v>
      </c>
      <c r="D181" s="32" t="n">
        <v>255650</v>
      </c>
      <c r="E181" s="49" t="n">
        <v>0.01</v>
      </c>
      <c r="F181" s="32" t="n">
        <v>2557</v>
      </c>
      <c r="G181" s="22" t="n">
        <v>253093</v>
      </c>
      <c r="H181" s="24"/>
    </row>
    <row r="182" customFormat="false" ht="12.75" hidden="false" customHeight="false" outlineLevel="0" collapsed="false">
      <c r="B182" s="28" t="s">
        <v>35</v>
      </c>
      <c r="C182" s="47" t="s">
        <v>36</v>
      </c>
      <c r="D182" s="32" t="n">
        <v>167</v>
      </c>
      <c r="E182" s="49" t="n">
        <v>0.01</v>
      </c>
      <c r="F182" s="32" t="n">
        <v>2</v>
      </c>
      <c r="G182" s="22" t="n">
        <v>165</v>
      </c>
      <c r="H182" s="24"/>
    </row>
    <row r="183" customFormat="false" ht="12.75" hidden="false" customHeight="false" outlineLevel="0" collapsed="false">
      <c r="B183" s="28" t="s">
        <v>106</v>
      </c>
      <c r="C183" s="42" t="s">
        <v>42</v>
      </c>
      <c r="D183" s="32" t="n">
        <v>35375</v>
      </c>
      <c r="E183" s="49" t="n">
        <v>0.01</v>
      </c>
      <c r="F183" s="32" t="n">
        <v>354</v>
      </c>
      <c r="G183" s="22" t="n">
        <v>35015</v>
      </c>
      <c r="H183" s="24"/>
    </row>
    <row r="184" customFormat="false" ht="12.75" hidden="false" customHeight="false" outlineLevel="0" collapsed="false">
      <c r="B184" s="28" t="s">
        <v>125</v>
      </c>
      <c r="C184" s="47" t="s">
        <v>127</v>
      </c>
      <c r="D184" s="32" t="n">
        <v>3000</v>
      </c>
      <c r="E184" s="49" t="n">
        <v>0.01</v>
      </c>
      <c r="F184" s="32" t="n">
        <v>30</v>
      </c>
      <c r="G184" s="22" t="n">
        <v>2970</v>
      </c>
      <c r="H184" s="24"/>
    </row>
    <row r="185" customFormat="false" ht="12.75" hidden="false" customHeight="false" outlineLevel="0" collapsed="false">
      <c r="B185" s="28" t="s">
        <v>51</v>
      </c>
      <c r="C185" s="47" t="s">
        <v>54</v>
      </c>
      <c r="D185" s="32" t="n">
        <v>2023</v>
      </c>
      <c r="E185" s="49" t="n">
        <v>0.01</v>
      </c>
      <c r="F185" s="32" t="n">
        <v>20</v>
      </c>
      <c r="G185" s="22" t="n">
        <v>2000</v>
      </c>
      <c r="H185" s="24"/>
    </row>
    <row r="186" customFormat="false" ht="12.75" hidden="false" customHeight="false" outlineLevel="0" collapsed="false">
      <c r="B186" s="28" t="s">
        <v>176</v>
      </c>
      <c r="C186" s="102" t="s">
        <v>178</v>
      </c>
      <c r="D186" s="32" t="n">
        <v>11952</v>
      </c>
      <c r="E186" s="49" t="n">
        <v>0.01</v>
      </c>
      <c r="F186" s="32" t="n">
        <v>120</v>
      </c>
      <c r="G186" s="22" t="n">
        <v>11832</v>
      </c>
      <c r="H186" s="24"/>
    </row>
    <row r="187" customFormat="false" ht="12.75" hidden="false" customHeight="false" outlineLevel="0" collapsed="false">
      <c r="B187" s="28" t="s">
        <v>107</v>
      </c>
      <c r="C187" s="42" t="s">
        <v>58</v>
      </c>
      <c r="D187" s="32" t="n">
        <v>1200</v>
      </c>
      <c r="E187" s="49" t="n">
        <v>0.01</v>
      </c>
      <c r="F187" s="32" t="n">
        <v>12</v>
      </c>
      <c r="G187" s="22" t="n">
        <v>1200</v>
      </c>
      <c r="H187" s="24"/>
    </row>
    <row r="188" customFormat="false" ht="12.75" hidden="false" customHeight="false" outlineLevel="0" collapsed="false">
      <c r="B188" s="28" t="s">
        <v>108</v>
      </c>
      <c r="C188" s="42" t="s">
        <v>61</v>
      </c>
      <c r="D188" s="32" t="n">
        <v>88833</v>
      </c>
      <c r="E188" s="49" t="n">
        <v>0.01</v>
      </c>
      <c r="F188" s="32" t="n">
        <v>888</v>
      </c>
      <c r="G188" s="22" t="n">
        <v>87947</v>
      </c>
      <c r="H188" s="24"/>
    </row>
    <row r="189" customFormat="false" ht="12.75" hidden="false" customHeight="false" outlineLevel="0" collapsed="false">
      <c r="B189" s="28" t="s">
        <v>109</v>
      </c>
      <c r="C189" s="42" t="s">
        <v>66</v>
      </c>
      <c r="D189" s="32" t="n">
        <v>8525</v>
      </c>
      <c r="E189" s="49" t="n">
        <v>0.01</v>
      </c>
      <c r="F189" s="32" t="n">
        <v>85</v>
      </c>
      <c r="G189" s="22" t="n">
        <v>8440</v>
      </c>
      <c r="H189" s="24"/>
    </row>
    <row r="190" customFormat="false" ht="12.75" hidden="false" customHeight="false" outlineLevel="0" collapsed="false">
      <c r="B190" s="28" t="s">
        <v>128</v>
      </c>
      <c r="C190" s="42" t="s">
        <v>148</v>
      </c>
      <c r="D190" s="32" t="n">
        <v>1035</v>
      </c>
      <c r="E190" s="49" t="n">
        <v>0.01</v>
      </c>
      <c r="F190" s="32" t="n">
        <v>10</v>
      </c>
      <c r="G190" s="22" t="n">
        <v>1025</v>
      </c>
      <c r="H190" s="24"/>
    </row>
    <row r="191" customFormat="false" ht="12.75" hidden="false" customHeight="false" outlineLevel="0" collapsed="false">
      <c r="B191" s="28" t="s">
        <v>210</v>
      </c>
      <c r="C191" s="42" t="s">
        <v>185</v>
      </c>
      <c r="D191" s="32" t="n">
        <v>120000</v>
      </c>
      <c r="E191" s="49" t="n">
        <v>0.01</v>
      </c>
      <c r="F191" s="32" t="n">
        <v>1200</v>
      </c>
      <c r="G191" s="22" t="n">
        <f aca="false">D191-F191</f>
        <v>118800</v>
      </c>
      <c r="H191" s="24"/>
    </row>
    <row r="192" customFormat="false" ht="12.75" hidden="false" customHeight="false" outlineLevel="0" collapsed="false">
      <c r="B192" s="28" t="s">
        <v>323</v>
      </c>
      <c r="C192" s="42" t="s">
        <v>74</v>
      </c>
      <c r="D192" s="32" t="n">
        <v>8190</v>
      </c>
      <c r="E192" s="49" t="n">
        <v>0.01</v>
      </c>
      <c r="F192" s="32" t="n">
        <v>82</v>
      </c>
      <c r="G192" s="22" t="n">
        <f aca="false">D192-F192</f>
        <v>8108</v>
      </c>
      <c r="H192" s="24"/>
    </row>
    <row r="193" customFormat="false" ht="12.75" hidden="false" customHeight="false" outlineLevel="0" collapsed="false">
      <c r="B193" s="28" t="s">
        <v>466</v>
      </c>
      <c r="C193" s="42" t="s">
        <v>150</v>
      </c>
      <c r="D193" s="32" t="n">
        <v>800</v>
      </c>
      <c r="E193" s="49" t="n">
        <v>0.01</v>
      </c>
      <c r="F193" s="32" t="n">
        <v>8</v>
      </c>
      <c r="G193" s="22" t="n">
        <v>792</v>
      </c>
      <c r="H193" s="24"/>
    </row>
    <row r="194" customFormat="false" ht="12.75" hidden="false" customHeight="false" outlineLevel="0" collapsed="false">
      <c r="B194" s="28" t="s">
        <v>427</v>
      </c>
      <c r="C194" s="42" t="s">
        <v>467</v>
      </c>
      <c r="D194" s="32" t="n">
        <v>15000</v>
      </c>
      <c r="E194" s="49" t="n">
        <v>0.01</v>
      </c>
      <c r="F194" s="32" t="n">
        <v>150</v>
      </c>
      <c r="G194" s="22" t="n">
        <v>15000</v>
      </c>
      <c r="H194" s="24"/>
    </row>
    <row r="195" customFormat="false" ht="12.75" hidden="false" customHeight="false" outlineLevel="0" collapsed="false">
      <c r="B195" s="28" t="s">
        <v>468</v>
      </c>
      <c r="C195" s="42"/>
      <c r="D195" s="32" t="n">
        <v>20000</v>
      </c>
      <c r="E195" s="49" t="n">
        <v>0.01</v>
      </c>
      <c r="F195" s="32" t="n">
        <v>200</v>
      </c>
      <c r="G195" s="22" t="n">
        <v>19800</v>
      </c>
      <c r="H195" s="24"/>
    </row>
    <row r="196" customFormat="false" ht="12.75" hidden="false" customHeight="false" outlineLevel="0" collapsed="false">
      <c r="B196" s="28" t="s">
        <v>272</v>
      </c>
      <c r="C196" s="64" t="s">
        <v>274</v>
      </c>
      <c r="D196" s="32" t="n">
        <v>70000</v>
      </c>
      <c r="E196" s="49" t="n">
        <v>0.01</v>
      </c>
      <c r="F196" s="32" t="n">
        <v>700</v>
      </c>
      <c r="G196" s="22" t="n">
        <v>69300</v>
      </c>
      <c r="H196" s="24"/>
    </row>
    <row r="197" customFormat="false" ht="12.75" hidden="false" customHeight="false" outlineLevel="0" collapsed="false">
      <c r="B197" s="28" t="s">
        <v>212</v>
      </c>
      <c r="C197" s="20" t="s">
        <v>197</v>
      </c>
      <c r="D197" s="32" t="n">
        <v>18311</v>
      </c>
      <c r="E197" s="49" t="n">
        <v>0.02</v>
      </c>
      <c r="F197" s="32" t="n">
        <v>366</v>
      </c>
      <c r="G197" s="22" t="n">
        <v>17945</v>
      </c>
      <c r="H197" s="24"/>
    </row>
    <row r="198" customFormat="false" ht="12.75" hidden="false" customHeight="false" outlineLevel="0" collapsed="false">
      <c r="B198" s="28" t="s">
        <v>310</v>
      </c>
      <c r="C198" s="133" t="s">
        <v>313</v>
      </c>
      <c r="D198" s="32" t="n">
        <v>6900</v>
      </c>
      <c r="E198" s="49" t="n">
        <v>0.02</v>
      </c>
      <c r="F198" s="32" t="n">
        <v>138</v>
      </c>
      <c r="G198" s="22" t="n">
        <v>6900</v>
      </c>
      <c r="H198" s="24"/>
    </row>
    <row r="199" customFormat="false" ht="12.75" hidden="false" customHeight="false" outlineLevel="0" collapsed="false">
      <c r="B199" s="28" t="s">
        <v>469</v>
      </c>
      <c r="C199" s="20" t="s">
        <v>90</v>
      </c>
      <c r="D199" s="32" t="n">
        <v>6896</v>
      </c>
      <c r="E199" s="49" t="n">
        <v>0.02</v>
      </c>
      <c r="F199" s="32" t="n">
        <v>138</v>
      </c>
      <c r="G199" s="22" t="n">
        <v>6827</v>
      </c>
      <c r="H199" s="24"/>
    </row>
    <row r="200" customFormat="false" ht="12.75" hidden="false" customHeight="false" outlineLevel="0" collapsed="false">
      <c r="B200" s="28" t="s">
        <v>95</v>
      </c>
      <c r="C200" s="20" t="s">
        <v>100</v>
      </c>
      <c r="D200" s="32" t="n">
        <v>5112</v>
      </c>
      <c r="E200" s="49" t="n">
        <v>0.02</v>
      </c>
      <c r="F200" s="32" t="n">
        <v>102</v>
      </c>
      <c r="G200" s="22" t="n">
        <v>5060</v>
      </c>
      <c r="H200" s="24"/>
    </row>
    <row r="201" customFormat="false" ht="12.75" hidden="false" customHeight="false" outlineLevel="0" collapsed="false">
      <c r="B201" s="28" t="s">
        <v>461</v>
      </c>
      <c r="C201" s="134" t="s">
        <v>463</v>
      </c>
      <c r="D201" s="32" t="n">
        <v>31125</v>
      </c>
      <c r="E201" s="49" t="n">
        <v>0.02</v>
      </c>
      <c r="F201" s="32" t="n">
        <v>623</v>
      </c>
      <c r="G201" s="22" t="n">
        <v>30810</v>
      </c>
      <c r="H201" s="24"/>
    </row>
    <row r="202" customFormat="false" ht="12.75" hidden="false" customHeight="false" outlineLevel="0" collapsed="false">
      <c r="B202" s="109" t="s">
        <v>464</v>
      </c>
      <c r="C202" s="103" t="s">
        <v>470</v>
      </c>
      <c r="D202" s="32" t="n">
        <v>17978</v>
      </c>
      <c r="E202" s="49" t="n">
        <v>0.1</v>
      </c>
      <c r="F202" s="32" t="n">
        <v>1798</v>
      </c>
      <c r="G202" s="22" t="n">
        <v>16180</v>
      </c>
      <c r="H202" s="24"/>
    </row>
    <row r="203" customFormat="false" ht="12.75" hidden="false" customHeight="false" outlineLevel="0" collapsed="false">
      <c r="B203" s="5"/>
      <c r="C203" s="23"/>
      <c r="D203" s="36"/>
      <c r="E203" s="68"/>
      <c r="F203" s="36"/>
      <c r="G203" s="29"/>
      <c r="H203" s="24"/>
    </row>
    <row r="204" customFormat="false" ht="15.75" hidden="false" customHeight="false" outlineLevel="0" collapsed="false">
      <c r="C204" s="11" t="s">
        <v>25</v>
      </c>
      <c r="D204" s="52" t="n">
        <f aca="false">SUM(D180:D203)</f>
        <v>729866</v>
      </c>
      <c r="E204" s="52"/>
      <c r="F204" s="52" t="n">
        <f aca="false">SUM(F180:F203)</f>
        <v>9601</v>
      </c>
      <c r="G204" s="52" t="n">
        <f aca="false">SUM(G180:G203)</f>
        <v>720954</v>
      </c>
      <c r="H204" s="24"/>
    </row>
    <row r="205" customFormat="false" ht="13.5" hidden="false" customHeight="false" outlineLevel="0" collapsed="false">
      <c r="B205" s="3"/>
      <c r="C205" s="3"/>
      <c r="D205" s="3"/>
      <c r="E205" s="23"/>
      <c r="F205" s="24"/>
      <c r="G205" s="24"/>
      <c r="H205" s="24"/>
    </row>
    <row r="206" customFormat="false" ht="12.75" hidden="false" customHeight="false" outlineLevel="0" collapsed="false">
      <c r="B206" s="3"/>
      <c r="C206" s="3"/>
      <c r="D206" s="3"/>
      <c r="E206" s="23"/>
      <c r="F206" s="24"/>
      <c r="G206" s="24"/>
      <c r="H206" s="24"/>
    </row>
    <row r="207" customFormat="false" ht="12.75" hidden="false" customHeight="false" outlineLevel="0" collapsed="false">
      <c r="B207" s="3"/>
      <c r="C207" s="3"/>
      <c r="D207" s="3"/>
      <c r="E207" s="23"/>
      <c r="F207" s="24"/>
      <c r="G207" s="24"/>
      <c r="H207" s="24"/>
    </row>
    <row r="208" customFormat="false" ht="12.75" hidden="false" customHeight="false" outlineLevel="0" collapsed="false">
      <c r="B208" s="3"/>
      <c r="C208" s="3"/>
      <c r="D208" s="3"/>
      <c r="E208" s="23"/>
      <c r="F208" s="24"/>
      <c r="G208" s="24"/>
      <c r="H208" s="24"/>
    </row>
    <row r="209" customFormat="false" ht="12.75" hidden="false" customHeight="false" outlineLevel="0" collapsed="false">
      <c r="B209" s="3"/>
      <c r="C209" s="3"/>
      <c r="D209" s="3"/>
      <c r="E209" s="23"/>
      <c r="F209" s="24"/>
      <c r="G209" s="24"/>
      <c r="H209" s="24"/>
    </row>
    <row r="210" customFormat="false" ht="12.75" hidden="false" customHeight="false" outlineLevel="0" collapsed="false">
      <c r="B210" s="3"/>
      <c r="C210" s="3"/>
      <c r="D210" s="3"/>
      <c r="E210" s="23"/>
      <c r="F210" s="135"/>
      <c r="G210" s="24"/>
      <c r="H210" s="24"/>
    </row>
    <row r="211" customFormat="false" ht="12.75" hidden="false" customHeight="false" outlineLevel="0" collapsed="false">
      <c r="B211" s="3"/>
      <c r="D211" s="3"/>
      <c r="E211" s="23"/>
      <c r="F211" s="24"/>
      <c r="G211" s="24"/>
      <c r="H211" s="24"/>
    </row>
    <row r="212" customFormat="false" ht="12.75" hidden="false" customHeight="false" outlineLevel="0" collapsed="false">
      <c r="B212" s="3"/>
      <c r="C212" s="3"/>
      <c r="D212" s="3"/>
      <c r="E212" s="23"/>
      <c r="F212" s="24"/>
      <c r="G212" s="24"/>
      <c r="H212" s="24"/>
    </row>
    <row r="213" customFormat="false" ht="12.75" hidden="false" customHeight="false" outlineLevel="0" collapsed="false">
      <c r="B213" s="3"/>
      <c r="C213" s="3"/>
      <c r="D213" s="3"/>
      <c r="E213" s="23"/>
      <c r="F213" s="24"/>
      <c r="G213" s="24"/>
      <c r="H213" s="24"/>
    </row>
    <row r="214" customFormat="false" ht="12.75" hidden="false" customHeight="false" outlineLevel="0" collapsed="false">
      <c r="B214" s="3"/>
      <c r="C214" s="3"/>
      <c r="D214" s="3"/>
      <c r="E214" s="23"/>
      <c r="F214" s="24"/>
      <c r="G214" s="24"/>
      <c r="H214" s="24"/>
    </row>
    <row r="215" customFormat="false" ht="12.75" hidden="false" customHeight="false" outlineLevel="0" collapsed="false">
      <c r="B215" s="3"/>
      <c r="C215" s="3"/>
      <c r="D215" s="3"/>
      <c r="E215" s="23"/>
      <c r="F215" s="24"/>
      <c r="G215" s="24"/>
      <c r="H215" s="24"/>
    </row>
    <row r="216" customFormat="false" ht="12.75" hidden="false" customHeight="false" outlineLevel="0" collapsed="false">
      <c r="B216" s="3"/>
      <c r="C216" s="3"/>
      <c r="D216" s="3"/>
      <c r="E216" s="23"/>
      <c r="F216" s="24"/>
      <c r="G216" s="24"/>
      <c r="H216" s="24"/>
    </row>
    <row r="217" customFormat="false" ht="12.75" hidden="false" customHeight="false" outlineLevel="0" collapsed="false">
      <c r="B217" s="3"/>
      <c r="C217" s="3"/>
      <c r="D217" s="3"/>
      <c r="E217" s="23"/>
      <c r="F217" s="24"/>
      <c r="G217" s="24"/>
      <c r="H217" s="24"/>
    </row>
    <row r="218" customFormat="false" ht="12.75" hidden="false" customHeight="false" outlineLevel="0" collapsed="false">
      <c r="B218" s="3"/>
      <c r="C218" s="3"/>
      <c r="D218" s="3"/>
      <c r="E218" s="23"/>
      <c r="F218" s="24"/>
      <c r="G218" s="24"/>
      <c r="H218" s="24"/>
    </row>
    <row r="219" customFormat="false" ht="12.75" hidden="false" customHeight="false" outlineLevel="0" collapsed="false">
      <c r="B219" s="3"/>
      <c r="C219" s="3"/>
      <c r="D219" s="3"/>
      <c r="E219" s="23"/>
      <c r="F219" s="24"/>
      <c r="G219" s="24"/>
      <c r="H219" s="24"/>
    </row>
    <row r="220" customFormat="false" ht="12.75" hidden="false" customHeight="false" outlineLevel="0" collapsed="false">
      <c r="B220" s="3"/>
      <c r="C220" s="3"/>
      <c r="D220" s="3"/>
      <c r="E220" s="23"/>
      <c r="F220" s="24"/>
      <c r="G220" s="24"/>
      <c r="H220" s="24"/>
    </row>
    <row r="221" customFormat="false" ht="12.75" hidden="false" customHeight="false" outlineLevel="0" collapsed="false">
      <c r="B221" s="3"/>
      <c r="C221" s="3"/>
      <c r="D221" s="3"/>
      <c r="E221" s="23"/>
      <c r="F221" s="3"/>
      <c r="G221" s="3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B222" s="5"/>
      <c r="C222" s="24"/>
      <c r="D222" s="3"/>
      <c r="E222" s="23"/>
      <c r="F222" s="3"/>
      <c r="G222" s="3"/>
    </row>
    <row r="223" customFormat="false" ht="12.75" hidden="false" customHeight="false" outlineLevel="0" collapsed="false">
      <c r="B223" s="5"/>
      <c r="C223" s="24"/>
    </row>
    <row r="224" customFormat="false" ht="12.75" hidden="false" customHeight="false" outlineLevel="0" collapsed="false">
      <c r="B224" s="5"/>
      <c r="C224" s="24"/>
    </row>
    <row r="225" customFormat="false" ht="12.75" hidden="false" customHeight="false" outlineLevel="0" collapsed="false">
      <c r="B225" s="36"/>
      <c r="C225" s="24"/>
    </row>
    <row r="226" customFormat="false" ht="12.75" hidden="false" customHeight="false" outlineLevel="0" collapsed="false">
      <c r="H226" s="2"/>
    </row>
  </sheetData>
  <mergeCells count="1">
    <mergeCell ref="B1:H1"/>
  </mergeCells>
  <hyperlinks>
    <hyperlink ref="G14" r:id="rId1" display=" TDS Deduct @ 1% "/>
    <hyperlink ref="G132" r:id="rId2" display=" TDS@2% "/>
    <hyperlink ref="G138" r:id="rId3" display=" TDS@2% "/>
    <hyperlink ref="G144" r:id="rId4" display=" TDS@2% "/>
    <hyperlink ref="G172" r:id="rId5" display=" TDS@10% "/>
  </hyperlinks>
  <printOptions headings="false" gridLines="false" gridLinesSet="true" horizontalCentered="false" verticalCentered="false"/>
  <pageMargins left="0.459722222222222" right="0.190277777777778" top="0.1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14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B174" activeCellId="0" sqref="B174:C17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8.99"/>
    <col collapsed="false" customWidth="true" hidden="false" outlineLevel="0" max="3" min="3" style="3" width="16.56"/>
    <col collapsed="false" customWidth="true" hidden="false" outlineLevel="0" max="4" min="4" style="3" width="17.56"/>
    <col collapsed="false" customWidth="true" hidden="false" outlineLevel="0" max="5" min="5" style="23" width="15.41"/>
    <col collapsed="false" customWidth="true" hidden="false" outlineLevel="0" max="6" min="6" style="3" width="14.14"/>
    <col collapsed="false" customWidth="true" hidden="false" outlineLevel="0" max="7" min="7" style="3" width="13.28"/>
    <col collapsed="false" customWidth="true" hidden="false" outlineLevel="0" max="8" min="8" style="3" width="12.85"/>
    <col collapsed="false" customWidth="false" hidden="false" outlineLevel="0" max="11" min="9" style="3" width="9.14"/>
    <col collapsed="false" customWidth="true" hidden="false" outlineLevel="0" max="12" min="12" style="3" width="9.28"/>
    <col collapsed="false" customWidth="false" hidden="false" outlineLevel="0" max="15" min="13" style="3" width="9.14"/>
    <col collapsed="false" customWidth="true" hidden="false" outlineLevel="0" max="16" min="16" style="3" width="7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471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42" t="s">
        <v>15</v>
      </c>
      <c r="C15" s="19" t="s">
        <v>472</v>
      </c>
      <c r="D15" s="20" t="s">
        <v>321</v>
      </c>
      <c r="E15" s="20" t="s">
        <v>18</v>
      </c>
      <c r="F15" s="22" t="n">
        <v>6414</v>
      </c>
      <c r="G15" s="22" t="n">
        <f aca="false">F15*1%</f>
        <v>64.14</v>
      </c>
      <c r="H15" s="22" t="n">
        <f aca="false">F15-G15</f>
        <v>6349.86</v>
      </c>
    </row>
    <row r="16" customFormat="false" ht="12.75" hidden="false" customHeight="false" outlineLevel="0" collapsed="false">
      <c r="B16" s="20"/>
      <c r="C16" s="19" t="s">
        <v>473</v>
      </c>
      <c r="D16" s="20" t="s">
        <v>30</v>
      </c>
      <c r="E16" s="20"/>
      <c r="F16" s="22" t="n">
        <v>1333</v>
      </c>
      <c r="G16" s="22" t="n">
        <f aca="false">F16*1%</f>
        <v>13.33</v>
      </c>
      <c r="H16" s="22" t="n">
        <f aca="false">F16-G16</f>
        <v>1319.67</v>
      </c>
    </row>
    <row r="17" customFormat="false" ht="12.75" hidden="false" customHeight="false" outlineLevel="0" collapsed="false">
      <c r="B17" s="20"/>
      <c r="C17" s="19" t="s">
        <v>474</v>
      </c>
      <c r="D17" s="20" t="s">
        <v>321</v>
      </c>
      <c r="E17" s="20"/>
      <c r="F17" s="22" t="n">
        <v>10780</v>
      </c>
      <c r="G17" s="22" t="n">
        <v>107</v>
      </c>
      <c r="H17" s="22" t="n">
        <f aca="false">F17-G17</f>
        <v>10673</v>
      </c>
    </row>
    <row r="18" customFormat="false" ht="12.75" hidden="false" customHeight="false" outlineLevel="0" collapsed="false">
      <c r="B18" s="20"/>
      <c r="C18" s="20" t="s">
        <v>475</v>
      </c>
      <c r="D18" s="20" t="s">
        <v>321</v>
      </c>
      <c r="E18" s="20"/>
      <c r="F18" s="22" t="n">
        <v>13320</v>
      </c>
      <c r="G18" s="22" t="n">
        <f aca="false">F18*1%</f>
        <v>133.2</v>
      </c>
      <c r="H18" s="22" t="n">
        <f aca="false">F18-G18</f>
        <v>13186.8</v>
      </c>
    </row>
    <row r="19" customFormat="false" ht="10.5" hidden="false" customHeight="true" outlineLevel="0" collapsed="false">
      <c r="E19" s="3"/>
    </row>
    <row r="20" customFormat="false" ht="14.25" hidden="false" customHeight="true" outlineLevel="0" collapsed="false">
      <c r="E20" s="24" t="s">
        <v>25</v>
      </c>
      <c r="F20" s="25" t="n">
        <f aca="false">SUM(F15:F19)</f>
        <v>31847</v>
      </c>
      <c r="G20" s="25" t="n">
        <f aca="false">SUM(G15:G19)</f>
        <v>317.67</v>
      </c>
      <c r="H20" s="25" t="n">
        <f aca="false">SUM(H15:H19)</f>
        <v>31529.33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B21" s="5" t="s">
        <v>26</v>
      </c>
      <c r="E21" s="3"/>
      <c r="F21" s="5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E22" s="3"/>
      <c r="F22" s="5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20" t="s">
        <v>27</v>
      </c>
      <c r="C23" s="19" t="s">
        <v>472</v>
      </c>
      <c r="D23" s="20" t="s">
        <v>321</v>
      </c>
      <c r="E23" s="20" t="s">
        <v>28</v>
      </c>
      <c r="F23" s="22" t="n">
        <v>49951</v>
      </c>
      <c r="G23" s="22" t="n">
        <f aca="false">F23*1%</f>
        <v>499.51</v>
      </c>
      <c r="H23" s="22" t="n">
        <f aca="false">F23-G23</f>
        <v>49451.49</v>
      </c>
    </row>
    <row r="24" customFormat="false" ht="12.75" hidden="false" customHeight="false" outlineLevel="0" collapsed="false">
      <c r="B24" s="42" t="s">
        <v>29</v>
      </c>
      <c r="C24" s="19" t="s">
        <v>476</v>
      </c>
      <c r="D24" s="20" t="s">
        <v>30</v>
      </c>
      <c r="E24" s="20"/>
      <c r="F24" s="22" t="n">
        <v>20000</v>
      </c>
      <c r="G24" s="22" t="n">
        <f aca="false">F24*1%</f>
        <v>200</v>
      </c>
      <c r="H24" s="22" t="n">
        <f aca="false">F24-G24</f>
        <v>19800</v>
      </c>
    </row>
    <row r="25" customFormat="false" ht="12.75" hidden="false" customHeight="false" outlineLevel="0" collapsed="false">
      <c r="B25" s="28"/>
      <c r="C25" s="19" t="s">
        <v>473</v>
      </c>
      <c r="D25" s="20" t="s">
        <v>321</v>
      </c>
      <c r="E25" s="20"/>
      <c r="F25" s="22" t="n">
        <v>67401</v>
      </c>
      <c r="G25" s="22" t="n">
        <f aca="false">F25*1%</f>
        <v>674.01</v>
      </c>
      <c r="H25" s="22" t="n">
        <f aca="false">F25-G25</f>
        <v>66726.99</v>
      </c>
    </row>
    <row r="26" customFormat="false" ht="12.75" hidden="false" customHeight="false" outlineLevel="0" collapsed="false">
      <c r="B26" s="28"/>
      <c r="C26" s="19" t="s">
        <v>477</v>
      </c>
      <c r="D26" s="20" t="s">
        <v>155</v>
      </c>
      <c r="E26" s="20"/>
      <c r="F26" s="22" t="n">
        <v>50000</v>
      </c>
      <c r="G26" s="22" t="n">
        <f aca="false">F26*1%</f>
        <v>500</v>
      </c>
      <c r="H26" s="22" t="n">
        <v>50000</v>
      </c>
    </row>
    <row r="27" customFormat="false" ht="12.75" hidden="false" customHeight="false" outlineLevel="0" collapsed="false">
      <c r="B27" s="28"/>
      <c r="C27" s="19" t="s">
        <v>474</v>
      </c>
      <c r="D27" s="20" t="s">
        <v>321</v>
      </c>
      <c r="E27" s="20"/>
      <c r="F27" s="22" t="n">
        <v>72170</v>
      </c>
      <c r="G27" s="22" t="n">
        <f aca="false">F27*1%</f>
        <v>721.7</v>
      </c>
      <c r="H27" s="22" t="n">
        <f aca="false">F27-G27</f>
        <v>71448.3</v>
      </c>
    </row>
    <row r="28" customFormat="false" ht="12.75" hidden="false" customHeight="false" outlineLevel="0" collapsed="false">
      <c r="B28" s="28"/>
      <c r="C28" s="20" t="s">
        <v>475</v>
      </c>
      <c r="D28" s="20" t="s">
        <v>155</v>
      </c>
      <c r="E28" s="20"/>
      <c r="F28" s="22" t="n">
        <v>61865</v>
      </c>
      <c r="G28" s="22" t="n">
        <f aca="false">F28*1%</f>
        <v>618.65</v>
      </c>
      <c r="H28" s="22" t="n">
        <f aca="false">F28-G28</f>
        <v>61246.35</v>
      </c>
    </row>
    <row r="29" customFormat="false" ht="12.75" hidden="false" customHeight="false" outlineLevel="0" collapsed="false">
      <c r="B29" s="28"/>
      <c r="C29" s="20" t="s">
        <v>478</v>
      </c>
      <c r="D29" s="20" t="s">
        <v>155</v>
      </c>
      <c r="E29" s="20"/>
      <c r="F29" s="22" t="n">
        <v>50000</v>
      </c>
      <c r="G29" s="22" t="n">
        <f aca="false">F29*1%</f>
        <v>500</v>
      </c>
      <c r="H29" s="22" t="n">
        <f aca="false">F29-G29</f>
        <v>49500</v>
      </c>
    </row>
    <row r="30" customFormat="false" ht="12.75" hidden="false" customHeight="false" outlineLevel="0" collapsed="false">
      <c r="B30" s="5"/>
      <c r="E30" s="3"/>
      <c r="F30" s="29"/>
      <c r="G30" s="29"/>
      <c r="H30" s="29"/>
    </row>
    <row r="31" customFormat="false" ht="13.5" hidden="false" customHeight="false" outlineLevel="0" collapsed="false">
      <c r="B31" s="5"/>
      <c r="E31" s="24" t="s">
        <v>25</v>
      </c>
      <c r="F31" s="25" t="n">
        <f aca="false">SUM(F23:F30)</f>
        <v>371387</v>
      </c>
      <c r="G31" s="25" t="n">
        <f aca="false">SUM(G23:G30)</f>
        <v>3713.87</v>
      </c>
      <c r="H31" s="25" t="n">
        <f aca="false">SUM(H23:H30)</f>
        <v>368173.13</v>
      </c>
    </row>
    <row r="32" customFormat="false" ht="13.5" hidden="false" customHeight="false" outlineLevel="0" collapsed="false">
      <c r="B32" s="5" t="s">
        <v>40</v>
      </c>
      <c r="E32" s="24"/>
      <c r="F32" s="24"/>
      <c r="G32" s="24"/>
      <c r="H32" s="24"/>
    </row>
    <row r="33" customFormat="false" ht="12.75" hidden="false" customHeight="false" outlineLevel="0" collapsed="false">
      <c r="E33" s="3"/>
    </row>
    <row r="34" customFormat="false" ht="12.75" hidden="false" customHeight="false" outlineLevel="0" collapsed="false">
      <c r="B34" s="20" t="s">
        <v>41</v>
      </c>
      <c r="C34" s="22" t="s">
        <v>479</v>
      </c>
      <c r="D34" s="22" t="s">
        <v>155</v>
      </c>
      <c r="E34" s="22" t="s">
        <v>42</v>
      </c>
      <c r="F34" s="22" t="n">
        <v>15750</v>
      </c>
      <c r="G34" s="22" t="n">
        <f aca="false">F34*1%</f>
        <v>157.5</v>
      </c>
      <c r="H34" s="22" t="n">
        <v>15592</v>
      </c>
    </row>
    <row r="35" customFormat="false" ht="12.75" hidden="false" customHeight="false" outlineLevel="0" collapsed="false">
      <c r="B35" s="20" t="s">
        <v>41</v>
      </c>
      <c r="C35" s="22" t="s">
        <v>473</v>
      </c>
      <c r="D35" s="22" t="s">
        <v>155</v>
      </c>
      <c r="E35" s="22"/>
      <c r="F35" s="22" t="n">
        <v>6300</v>
      </c>
      <c r="G35" s="22" t="n">
        <f aca="false">F35*1%</f>
        <v>63</v>
      </c>
      <c r="H35" s="22" t="n">
        <f aca="false">F35-G35</f>
        <v>6237</v>
      </c>
    </row>
    <row r="36" customFormat="false" ht="12.75" hidden="false" customHeight="false" outlineLevel="0" collapsed="false">
      <c r="B36" s="20" t="s">
        <v>41</v>
      </c>
      <c r="C36" s="22" t="s">
        <v>474</v>
      </c>
      <c r="D36" s="22" t="s">
        <v>155</v>
      </c>
      <c r="E36" s="22"/>
      <c r="F36" s="22" t="n">
        <v>8100</v>
      </c>
      <c r="G36" s="22" t="n">
        <v>82</v>
      </c>
      <c r="H36" s="22" t="n">
        <f aca="false">F36-G36</f>
        <v>8018</v>
      </c>
    </row>
    <row r="37" customFormat="false" ht="12.75" hidden="false" customHeight="false" outlineLevel="0" collapsed="false">
      <c r="B37" s="20" t="s">
        <v>41</v>
      </c>
      <c r="C37" s="22" t="s">
        <v>475</v>
      </c>
      <c r="D37" s="22" t="s">
        <v>155</v>
      </c>
      <c r="E37" s="22"/>
      <c r="F37" s="22" t="n">
        <v>9900</v>
      </c>
      <c r="G37" s="22" t="n">
        <v>100</v>
      </c>
      <c r="H37" s="22" t="n">
        <f aca="false">F37-G37</f>
        <v>9800</v>
      </c>
    </row>
    <row r="38" customFormat="false" ht="12.75" hidden="false" customHeight="false" outlineLevel="0" collapsed="false">
      <c r="E38" s="3"/>
      <c r="F38" s="5"/>
    </row>
    <row r="39" customFormat="false" ht="13.5" hidden="false" customHeight="false" outlineLevel="0" collapsed="false">
      <c r="E39" s="24" t="s">
        <v>25</v>
      </c>
      <c r="F39" s="25" t="n">
        <f aca="false">SUM(F34:F38)</f>
        <v>40050</v>
      </c>
      <c r="G39" s="25" t="n">
        <f aca="false">SUM(G34:G38)</f>
        <v>402.5</v>
      </c>
      <c r="H39" s="25" t="n">
        <f aca="false">SUM(H34:H38)</f>
        <v>39647</v>
      </c>
    </row>
    <row r="40" customFormat="false" ht="13.5" hidden="false" customHeight="false" outlineLevel="0" collapsed="false">
      <c r="E40" s="24"/>
      <c r="F40" s="24"/>
      <c r="G40" s="24"/>
      <c r="H40" s="24"/>
    </row>
    <row r="41" customFormat="false" ht="12.75" hidden="false" customHeight="false" outlineLevel="0" collapsed="false">
      <c r="B41" s="5" t="s">
        <v>43</v>
      </c>
      <c r="C41" s="34"/>
      <c r="D41" s="34"/>
      <c r="E41" s="34"/>
      <c r="F41" s="34"/>
      <c r="G41" s="34"/>
      <c r="H41" s="24"/>
    </row>
    <row r="42" customFormat="false" ht="12.75" hidden="false" customHeight="false" outlineLevel="0" collapsed="false">
      <c r="B42" s="35"/>
      <c r="E42" s="3"/>
      <c r="H42" s="24"/>
    </row>
    <row r="43" customFormat="false" ht="12.75" hidden="false" customHeight="false" outlineLevel="0" collapsed="false">
      <c r="B43" s="26" t="s">
        <v>480</v>
      </c>
      <c r="C43" s="22" t="s">
        <v>475</v>
      </c>
      <c r="D43" s="22" t="s">
        <v>17</v>
      </c>
      <c r="E43" s="22" t="s">
        <v>45</v>
      </c>
      <c r="F43" s="22" t="n">
        <v>28818</v>
      </c>
      <c r="G43" s="22" t="n">
        <f aca="false">F43*1%</f>
        <v>288.18</v>
      </c>
      <c r="H43" s="22" t="n">
        <f aca="false">F43-G43</f>
        <v>28529.82</v>
      </c>
    </row>
    <row r="44" customFormat="false" ht="12.75" hidden="false" customHeight="false" outlineLevel="0" collapsed="false">
      <c r="B44" s="35"/>
      <c r="C44" s="29"/>
      <c r="D44" s="29"/>
      <c r="E44" s="29"/>
      <c r="F44" s="54"/>
      <c r="G44" s="54"/>
      <c r="H44" s="54"/>
    </row>
    <row r="45" customFormat="false" ht="13.5" hidden="false" customHeight="false" outlineLevel="0" collapsed="false">
      <c r="B45" s="37"/>
      <c r="E45" s="24" t="s">
        <v>25</v>
      </c>
      <c r="F45" s="25" t="n">
        <f aca="false">SUM(F43:F43)</f>
        <v>28818</v>
      </c>
      <c r="G45" s="25" t="n">
        <f aca="false">SUM(G43:G43)</f>
        <v>288.18</v>
      </c>
      <c r="H45" s="25" t="n">
        <f aca="false">SUM(H43:H43)</f>
        <v>28529.82</v>
      </c>
    </row>
    <row r="46" customFormat="false" ht="13.5" hidden="false" customHeight="false" outlineLevel="0" collapsed="false">
      <c r="E46" s="24"/>
      <c r="F46" s="24"/>
      <c r="G46" s="24"/>
      <c r="H46" s="24"/>
    </row>
    <row r="47" customFormat="false" ht="12.75" hidden="false" customHeight="false" outlineLevel="0" collapsed="false">
      <c r="B47" s="5" t="s">
        <v>236</v>
      </c>
      <c r="E47" s="24"/>
      <c r="F47" s="24"/>
      <c r="G47" s="24"/>
      <c r="H47" s="24"/>
    </row>
    <row r="48" customFormat="false" ht="12.75" hidden="false" customHeight="false" outlineLevel="0" collapsed="false">
      <c r="E48" s="24"/>
      <c r="F48" s="24"/>
      <c r="G48" s="24"/>
      <c r="H48" s="24"/>
    </row>
    <row r="49" customFormat="false" ht="12.75" hidden="false" customHeight="false" outlineLevel="0" collapsed="false">
      <c r="B49" s="20" t="s">
        <v>163</v>
      </c>
      <c r="C49" s="22" t="s">
        <v>481</v>
      </c>
      <c r="D49" s="22" t="s">
        <v>155</v>
      </c>
      <c r="E49" s="42" t="s">
        <v>238</v>
      </c>
      <c r="F49" s="22" t="n">
        <v>400000</v>
      </c>
      <c r="G49" s="22" t="n">
        <f aca="false">F49*1%</f>
        <v>4000</v>
      </c>
      <c r="H49" s="22" t="n">
        <f aca="false">F49-G49</f>
        <v>396000</v>
      </c>
    </row>
    <row r="50" customFormat="false" ht="12.75" hidden="false" customHeight="false" outlineLevel="0" collapsed="false">
      <c r="E50" s="3"/>
      <c r="F50" s="5"/>
    </row>
    <row r="51" customFormat="false" ht="13.5" hidden="false" customHeight="false" outlineLevel="0" collapsed="false">
      <c r="E51" s="24" t="s">
        <v>25</v>
      </c>
      <c r="F51" s="25" t="n">
        <f aca="false">SUM(F49:F50)</f>
        <v>400000</v>
      </c>
      <c r="G51" s="25" t="n">
        <f aca="false">SUM(G49:G50)</f>
        <v>4000</v>
      </c>
      <c r="H51" s="25" t="n">
        <f aca="false">SUM(H49:H50)</f>
        <v>396000</v>
      </c>
    </row>
    <row r="52" customFormat="false" ht="13.5" hidden="false" customHeight="false" outlineLevel="0" collapsed="false">
      <c r="B52" s="5" t="s">
        <v>169</v>
      </c>
      <c r="E52" s="24"/>
      <c r="F52" s="24"/>
      <c r="G52" s="24"/>
      <c r="H52" s="24"/>
    </row>
    <row r="53" customFormat="false" ht="12.75" hidden="false" customHeight="false" outlineLevel="0" collapsed="false">
      <c r="E53" s="24"/>
      <c r="F53" s="24"/>
      <c r="G53" s="24"/>
      <c r="H53" s="24"/>
    </row>
    <row r="54" customFormat="false" ht="12.75" hidden="false" customHeight="false" outlineLevel="0" collapsed="false">
      <c r="B54" s="20" t="s">
        <v>163</v>
      </c>
      <c r="C54" s="22" t="s">
        <v>481</v>
      </c>
      <c r="D54" s="22" t="s">
        <v>155</v>
      </c>
      <c r="E54" s="62" t="s">
        <v>170</v>
      </c>
      <c r="F54" s="22" t="n">
        <v>300000</v>
      </c>
      <c r="G54" s="22" t="n">
        <f aca="false">F54*1%</f>
        <v>3000</v>
      </c>
      <c r="H54" s="22" t="n">
        <f aca="false">F54-G54</f>
        <v>297000</v>
      </c>
    </row>
    <row r="55" customFormat="false" ht="12.75" hidden="false" customHeight="false" outlineLevel="0" collapsed="false">
      <c r="E55" s="3"/>
      <c r="F55" s="5"/>
    </row>
    <row r="56" customFormat="false" ht="13.5" hidden="false" customHeight="false" outlineLevel="0" collapsed="false">
      <c r="E56" s="24" t="s">
        <v>25</v>
      </c>
      <c r="F56" s="25" t="n">
        <f aca="false">SUM(F54:F55)</f>
        <v>300000</v>
      </c>
      <c r="G56" s="25" t="n">
        <f aca="false">SUM(G54:G55)</f>
        <v>3000</v>
      </c>
      <c r="H56" s="25" t="n">
        <f aca="false">SUM(H54:H55)</f>
        <v>297000</v>
      </c>
    </row>
    <row r="57" customFormat="false" ht="13.5" hidden="false" customHeight="false" outlineLevel="0" collapsed="false">
      <c r="E57" s="24"/>
      <c r="F57" s="24"/>
      <c r="G57" s="24"/>
      <c r="H57" s="24"/>
    </row>
    <row r="58" customFormat="false" ht="12.75" hidden="false" customHeight="false" outlineLevel="0" collapsed="false">
      <c r="B58" s="5" t="s">
        <v>125</v>
      </c>
      <c r="C58" s="5"/>
      <c r="E58" s="5"/>
      <c r="G58" s="5"/>
      <c r="H58" s="29"/>
    </row>
    <row r="59" customFormat="false" ht="12.75" hidden="false" customHeight="false" outlineLevel="0" collapsed="false">
      <c r="D59" s="23"/>
      <c r="E59" s="5"/>
      <c r="G59" s="5"/>
      <c r="H59" s="24"/>
    </row>
    <row r="60" customFormat="false" ht="12.75" hidden="false" customHeight="false" outlineLevel="0" collapsed="false">
      <c r="B60" s="20" t="s">
        <v>447</v>
      </c>
      <c r="C60" s="22" t="s">
        <v>482</v>
      </c>
      <c r="D60" s="20" t="s">
        <v>30</v>
      </c>
      <c r="E60" s="20" t="s">
        <v>127</v>
      </c>
      <c r="F60" s="127" t="n">
        <v>5000</v>
      </c>
      <c r="G60" s="22" t="n">
        <f aca="false">F60*1%</f>
        <v>50</v>
      </c>
      <c r="H60" s="22" t="n">
        <v>5000</v>
      </c>
    </row>
    <row r="61" customFormat="false" ht="12.75" hidden="false" customHeight="false" outlineLevel="0" collapsed="false">
      <c r="B61" s="20" t="s">
        <v>447</v>
      </c>
      <c r="C61" s="22"/>
      <c r="D61" s="20"/>
      <c r="E61" s="20"/>
      <c r="F61" s="22"/>
      <c r="G61" s="22" t="n">
        <f aca="false">F61*1%</f>
        <v>0</v>
      </c>
      <c r="H61" s="22" t="n">
        <f aca="false">F61-G61</f>
        <v>0</v>
      </c>
    </row>
    <row r="62" customFormat="false" ht="12.75" hidden="false" customHeight="false" outlineLevel="0" collapsed="false">
      <c r="E62" s="3"/>
      <c r="F62" s="29"/>
      <c r="G62" s="29"/>
    </row>
    <row r="63" customFormat="false" ht="13.5" hidden="false" customHeight="false" outlineLevel="0" collapsed="false">
      <c r="E63" s="24" t="s">
        <v>25</v>
      </c>
      <c r="F63" s="25" t="n">
        <f aca="false">SUM(F60:F62)</f>
        <v>5000</v>
      </c>
      <c r="G63" s="25" t="n">
        <f aca="false">SUM(G60:G62)</f>
        <v>50</v>
      </c>
      <c r="H63" s="25" t="n">
        <f aca="false">SUM(H60:H62)</f>
        <v>5000</v>
      </c>
    </row>
    <row r="64" customFormat="false" ht="13.5" hidden="false" customHeight="false" outlineLevel="0" collapsed="false">
      <c r="B64" s="5" t="s">
        <v>51</v>
      </c>
      <c r="C64" s="5"/>
      <c r="E64" s="5"/>
      <c r="G64" s="5"/>
      <c r="H64" s="29"/>
      <c r="I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2.75" hidden="false" customHeight="false" outlineLevel="0" collapsed="false">
      <c r="D65" s="23"/>
      <c r="E65" s="5"/>
      <c r="G65" s="5"/>
      <c r="H65" s="24"/>
      <c r="I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customFormat="false" ht="12.75" hidden="false" customHeight="false" outlineLevel="0" collapsed="false">
      <c r="B66" s="20" t="s">
        <v>448</v>
      </c>
      <c r="C66" s="22" t="s">
        <v>473</v>
      </c>
      <c r="D66" s="20" t="s">
        <v>30</v>
      </c>
      <c r="E66" s="20" t="s">
        <v>54</v>
      </c>
      <c r="F66" s="127" t="n">
        <v>1000</v>
      </c>
      <c r="G66" s="22" t="n">
        <f aca="false">F66*1%</f>
        <v>10</v>
      </c>
      <c r="H66" s="22" t="n">
        <v>1000</v>
      </c>
      <c r="I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</row>
    <row r="67" customFormat="false" ht="12.75" hidden="false" customHeight="false" outlineLevel="0" collapsed="false">
      <c r="E67" s="3"/>
      <c r="F67" s="29"/>
      <c r="G67" s="29"/>
      <c r="I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customFormat="false" ht="13.5" hidden="false" customHeight="false" outlineLevel="0" collapsed="false">
      <c r="E68" s="24" t="s">
        <v>25</v>
      </c>
      <c r="F68" s="25" t="n">
        <f aca="false">SUM(F66:F67)</f>
        <v>1000</v>
      </c>
      <c r="G68" s="25" t="n">
        <f aca="false">SUM(G66:G67)</f>
        <v>10</v>
      </c>
      <c r="H68" s="25" t="n">
        <f aca="false">SUM(H66:H67)</f>
        <v>1000</v>
      </c>
      <c r="I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customFormat="false" ht="13.5" hidden="false" customHeight="false" outlineLevel="0" collapsed="false">
      <c r="B69" s="5" t="s">
        <v>59</v>
      </c>
      <c r="C69" s="35"/>
      <c r="F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customFormat="false" ht="12.75" hidden="false" customHeight="false" outlineLevel="0" collapsed="false">
      <c r="B70" s="5"/>
      <c r="C70" s="35"/>
      <c r="F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customFormat="false" ht="12.75" hidden="false" customHeight="false" outlineLevel="0" collapsed="false">
      <c r="B71" s="20" t="s">
        <v>60</v>
      </c>
      <c r="C71" s="22" t="s">
        <v>472</v>
      </c>
      <c r="D71" s="22" t="s">
        <v>321</v>
      </c>
      <c r="E71" s="22" t="s">
        <v>61</v>
      </c>
      <c r="F71" s="22" t="n">
        <v>29975</v>
      </c>
      <c r="G71" s="40" t="n">
        <f aca="false">F71*1%</f>
        <v>299.75</v>
      </c>
      <c r="H71" s="22" t="n">
        <f aca="false">F71-G71</f>
        <v>29675.25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customFormat="false" ht="12.75" hidden="false" customHeight="false" outlineLevel="0" collapsed="false">
      <c r="B72" s="28"/>
      <c r="C72" s="22" t="s">
        <v>473</v>
      </c>
      <c r="D72" s="22" t="s">
        <v>321</v>
      </c>
      <c r="E72" s="22"/>
      <c r="F72" s="22" t="n">
        <v>15580</v>
      </c>
      <c r="G72" s="40" t="n">
        <f aca="false">F72*1%</f>
        <v>155.8</v>
      </c>
      <c r="H72" s="22" t="n">
        <f aca="false">F72-G72</f>
        <v>15424.2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customFormat="false" ht="12.75" hidden="false" customHeight="false" outlineLevel="0" collapsed="false">
      <c r="B73" s="28"/>
      <c r="C73" s="22" t="s">
        <v>473</v>
      </c>
      <c r="D73" s="22" t="s">
        <v>160</v>
      </c>
      <c r="E73" s="22"/>
      <c r="F73" s="22" t="n">
        <v>880</v>
      </c>
      <c r="G73" s="40" t="n">
        <v>10</v>
      </c>
      <c r="H73" s="22" t="n">
        <f aca="false">F73-G73</f>
        <v>87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customFormat="false" ht="12.75" hidden="false" customHeight="false" outlineLevel="0" collapsed="false">
      <c r="B74" s="28"/>
      <c r="C74" s="22" t="s">
        <v>474</v>
      </c>
      <c r="D74" s="22" t="s">
        <v>321</v>
      </c>
      <c r="E74" s="22"/>
      <c r="F74" s="22" t="n">
        <v>24840</v>
      </c>
      <c r="G74" s="40" t="n">
        <v>249</v>
      </c>
      <c r="H74" s="22" t="n">
        <f aca="false">F74-G74</f>
        <v>24591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customFormat="false" ht="12.75" hidden="false" customHeight="false" outlineLevel="0" collapsed="false">
      <c r="B75" s="28"/>
      <c r="C75" s="22" t="s">
        <v>475</v>
      </c>
      <c r="D75" s="22" t="s">
        <v>30</v>
      </c>
      <c r="E75" s="22"/>
      <c r="F75" s="22" t="n">
        <v>888</v>
      </c>
      <c r="G75" s="40" t="n">
        <v>8</v>
      </c>
      <c r="H75" s="22" t="n">
        <f aca="false">F75-G75</f>
        <v>88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customFormat="false" ht="12.75" hidden="false" customHeight="false" outlineLevel="0" collapsed="false">
      <c r="F76" s="23"/>
      <c r="G76" s="23"/>
      <c r="H76" s="24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customFormat="false" ht="13.5" hidden="false" customHeight="false" outlineLevel="0" collapsed="false">
      <c r="E77" s="24" t="s">
        <v>25</v>
      </c>
      <c r="F77" s="25" t="n">
        <f aca="false">SUM(F71:F76)</f>
        <v>72163</v>
      </c>
      <c r="G77" s="25" t="n">
        <f aca="false">SUM(G71:G76)</f>
        <v>722.55</v>
      </c>
      <c r="H77" s="25" t="n">
        <f aca="false">SUM(H71:H76)</f>
        <v>71440.45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customFormat="false" ht="13.5" hidden="false" customHeight="false" outlineLevel="0" collapsed="false">
      <c r="B78" s="5" t="s">
        <v>64</v>
      </c>
      <c r="E78" s="24"/>
      <c r="F78" s="24"/>
      <c r="G78" s="24"/>
      <c r="H78" s="24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customFormat="false" ht="12.75" hidden="false" customHeight="false" outlineLevel="0" collapsed="false">
      <c r="D79" s="23"/>
      <c r="F79" s="23"/>
      <c r="G79" s="24"/>
      <c r="H79" s="29"/>
      <c r="I79" s="24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customFormat="false" ht="12.75" hidden="false" customHeight="false" outlineLevel="0" collapsed="false">
      <c r="B80" s="20" t="s">
        <v>65</v>
      </c>
      <c r="C80" s="22" t="s">
        <v>472</v>
      </c>
      <c r="D80" s="22" t="s">
        <v>30</v>
      </c>
      <c r="E80" s="20" t="s">
        <v>66</v>
      </c>
      <c r="F80" s="22" t="n">
        <v>3375</v>
      </c>
      <c r="G80" s="40" t="n">
        <v>35</v>
      </c>
      <c r="H80" s="22" t="n">
        <f aca="false">F80-G80</f>
        <v>3340</v>
      </c>
      <c r="I80" s="29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12.75" hidden="false" customHeight="false" outlineLevel="0" collapsed="false">
      <c r="B81" s="28"/>
      <c r="C81" s="22" t="s">
        <v>473</v>
      </c>
      <c r="D81" s="22" t="s">
        <v>321</v>
      </c>
      <c r="E81" s="20"/>
      <c r="F81" s="22" t="n">
        <v>4275</v>
      </c>
      <c r="G81" s="40" t="n">
        <f aca="false">F81*1%</f>
        <v>42.75</v>
      </c>
      <c r="H81" s="22" t="n">
        <f aca="false">F81-G81</f>
        <v>4232.25</v>
      </c>
      <c r="I81" s="29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</row>
    <row r="82" customFormat="false" ht="12.75" hidden="false" customHeight="false" outlineLevel="0" collapsed="false">
      <c r="B82" s="28"/>
      <c r="C82" s="22" t="s">
        <v>474</v>
      </c>
      <c r="D82" s="22" t="s">
        <v>321</v>
      </c>
      <c r="E82" s="20"/>
      <c r="F82" s="22" t="n">
        <v>6950</v>
      </c>
      <c r="G82" s="40" t="n">
        <f aca="false">F82*1%</f>
        <v>69.5</v>
      </c>
      <c r="H82" s="22" t="n">
        <v>688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</row>
    <row r="83" customFormat="false" ht="12.75" hidden="false" customHeight="false" outlineLevel="0" collapsed="false">
      <c r="B83" s="28"/>
      <c r="C83" s="22" t="s">
        <v>475</v>
      </c>
      <c r="D83" s="22" t="s">
        <v>30</v>
      </c>
      <c r="E83" s="20"/>
      <c r="F83" s="22" t="n">
        <v>675</v>
      </c>
      <c r="G83" s="40" t="n">
        <f aca="false">F83*1%</f>
        <v>6.75</v>
      </c>
      <c r="H83" s="22" t="n">
        <f aca="false">F83-G83</f>
        <v>668.25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</row>
    <row r="84" customFormat="false" ht="12.75" hidden="false" customHeight="false" outlineLevel="0" collapsed="false">
      <c r="B84" s="5"/>
      <c r="C84" s="23"/>
      <c r="D84" s="29"/>
      <c r="E84" s="29"/>
      <c r="F84" s="29"/>
      <c r="G84" s="29"/>
      <c r="H84" s="29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</row>
    <row r="85" customFormat="false" ht="13.5" hidden="false" customHeight="false" outlineLevel="0" collapsed="false">
      <c r="E85" s="24" t="s">
        <v>25</v>
      </c>
      <c r="F85" s="25" t="n">
        <f aca="false">SUM(F80:F83)</f>
        <v>15275</v>
      </c>
      <c r="G85" s="25" t="n">
        <f aca="false">SUM(G80:G83)</f>
        <v>154</v>
      </c>
      <c r="H85" s="25" t="n">
        <f aca="false">SUM(H80:H83)</f>
        <v>15120.5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</row>
    <row r="86" customFormat="false" ht="13.5" hidden="false" customHeight="false" outlineLevel="0" collapsed="false">
      <c r="E86" s="24"/>
      <c r="F86" s="24"/>
      <c r="G86" s="24"/>
      <c r="H86" s="24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</row>
    <row r="87" customFormat="false" ht="12.75" hidden="false" customHeight="false" outlineLevel="0" collapsed="false">
      <c r="B87" s="5" t="s">
        <v>128</v>
      </c>
      <c r="E87" s="24"/>
      <c r="F87" s="24"/>
      <c r="G87" s="24"/>
      <c r="H87" s="24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</row>
    <row r="88" customFormat="false" ht="12.75" hidden="false" customHeight="false" outlineLevel="0" collapsed="false">
      <c r="B88" s="20" t="s">
        <v>129</v>
      </c>
      <c r="C88" s="20" t="s">
        <v>472</v>
      </c>
      <c r="D88" s="22" t="s">
        <v>30</v>
      </c>
      <c r="E88" s="22" t="s">
        <v>148</v>
      </c>
      <c r="F88" s="22" t="n">
        <v>3230</v>
      </c>
      <c r="G88" s="22" t="n">
        <v>33</v>
      </c>
      <c r="H88" s="22" t="n">
        <f aca="false">F88-G88</f>
        <v>3197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</row>
    <row r="89" customFormat="false" ht="12.75" hidden="false" customHeight="false" outlineLevel="0" collapsed="false">
      <c r="B89" s="20"/>
      <c r="C89" s="20" t="s">
        <v>473</v>
      </c>
      <c r="D89" s="22"/>
      <c r="E89" s="22"/>
      <c r="F89" s="22" t="n">
        <v>2110</v>
      </c>
      <c r="G89" s="22" t="n">
        <f aca="false">F89*1%</f>
        <v>21.1</v>
      </c>
      <c r="H89" s="22" t="n">
        <v>2085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</row>
    <row r="90" customFormat="false" ht="12.75" hidden="false" customHeight="false" outlineLevel="0" collapsed="false">
      <c r="B90" s="20"/>
      <c r="C90" s="20" t="s">
        <v>474</v>
      </c>
      <c r="D90" s="22"/>
      <c r="E90" s="22"/>
      <c r="F90" s="22" t="n">
        <v>855</v>
      </c>
      <c r="G90" s="22" t="n">
        <v>10</v>
      </c>
      <c r="H90" s="22" t="n">
        <f aca="false">F90-G90</f>
        <v>845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</row>
    <row r="91" customFormat="false" ht="12.75" hidden="false" customHeight="false" outlineLevel="0" collapsed="false">
      <c r="B91" s="20"/>
      <c r="C91" s="20" t="s">
        <v>475</v>
      </c>
      <c r="D91" s="22"/>
      <c r="E91" s="22"/>
      <c r="F91" s="22" t="n">
        <v>450</v>
      </c>
      <c r="G91" s="22" t="n">
        <f aca="false">F91*1%</f>
        <v>4.5</v>
      </c>
      <c r="H91" s="22" t="n">
        <v>45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</row>
    <row r="92" customFormat="false" ht="12.75" hidden="false" customHeight="false" outlineLevel="0" collapsed="false">
      <c r="E92" s="24"/>
      <c r="F92" s="24"/>
      <c r="G92" s="24"/>
      <c r="H92" s="24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</row>
    <row r="93" customFormat="false" ht="13.5" hidden="false" customHeight="false" outlineLevel="0" collapsed="false">
      <c r="E93" s="24" t="s">
        <v>25</v>
      </c>
      <c r="F93" s="25" t="n">
        <f aca="false">SUM(F88:F92)</f>
        <v>6645</v>
      </c>
      <c r="G93" s="25" t="n">
        <f aca="false">SUM(G88:G92)</f>
        <v>68.6</v>
      </c>
      <c r="H93" s="25" t="n">
        <f aca="false">SUM(H88:H92)</f>
        <v>6577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</row>
    <row r="94" customFormat="false" ht="13.5" hidden="false" customHeight="false" outlineLevel="0" collapsed="false">
      <c r="E94" s="24"/>
      <c r="F94" s="24"/>
      <c r="G94" s="24"/>
      <c r="H94" s="24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</row>
    <row r="95" customFormat="false" ht="12.75" hidden="false" customHeight="false" outlineLevel="0" collapsed="false">
      <c r="B95" s="5" t="s">
        <v>183</v>
      </c>
      <c r="C95" s="35"/>
      <c r="F95" s="23"/>
      <c r="G95" s="23"/>
      <c r="H95" s="24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</row>
    <row r="96" customFormat="false" ht="12.75" hidden="false" customHeight="false" outlineLevel="0" collapsed="false">
      <c r="C96" s="35"/>
      <c r="F96" s="23"/>
      <c r="G96" s="23"/>
      <c r="H96" s="24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</row>
    <row r="97" customFormat="false" ht="12.75" hidden="false" customHeight="false" outlineLevel="0" collapsed="false">
      <c r="B97" s="20" t="s">
        <v>483</v>
      </c>
      <c r="C97" s="22" t="s">
        <v>473</v>
      </c>
      <c r="D97" s="22" t="s">
        <v>321</v>
      </c>
      <c r="E97" s="42" t="s">
        <v>185</v>
      </c>
      <c r="F97" s="22" t="n">
        <v>20000</v>
      </c>
      <c r="G97" s="22" t="n">
        <f aca="false">F97*1%</f>
        <v>200</v>
      </c>
      <c r="H97" s="22" t="n">
        <f aca="false">F97-G97</f>
        <v>198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</row>
    <row r="98" customFormat="false" ht="12.75" hidden="false" customHeight="false" outlineLevel="0" collapsed="false">
      <c r="B98" s="20" t="s">
        <v>484</v>
      </c>
      <c r="C98" s="22" t="s">
        <v>473</v>
      </c>
      <c r="D98" s="22" t="s">
        <v>321</v>
      </c>
      <c r="E98" s="42"/>
      <c r="F98" s="22" t="n">
        <v>25000</v>
      </c>
      <c r="G98" s="22" t="n">
        <f aca="false">F98*1%</f>
        <v>250</v>
      </c>
      <c r="H98" s="22" t="n">
        <f aca="false">F98-G98</f>
        <v>2475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</row>
    <row r="99" customFormat="false" ht="12.75" hidden="false" customHeight="false" outlineLevel="0" collapsed="false">
      <c r="B99" s="20" t="s">
        <v>483</v>
      </c>
      <c r="C99" s="22" t="s">
        <v>473</v>
      </c>
      <c r="D99" s="22" t="s">
        <v>321</v>
      </c>
      <c r="E99" s="42"/>
      <c r="F99" s="22" t="n">
        <v>50000</v>
      </c>
      <c r="G99" s="22" t="n">
        <f aca="false">F99*1%</f>
        <v>500</v>
      </c>
      <c r="H99" s="22" t="n">
        <f aca="false">F99-G99</f>
        <v>495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</row>
    <row r="100" customFormat="false" ht="12.75" hidden="false" customHeight="false" outlineLevel="0" collapsed="false">
      <c r="B100" s="20" t="s">
        <v>485</v>
      </c>
      <c r="C100" s="22" t="s">
        <v>475</v>
      </c>
      <c r="D100" s="22" t="s">
        <v>321</v>
      </c>
      <c r="E100" s="42"/>
      <c r="F100" s="22" t="n">
        <v>175000</v>
      </c>
      <c r="G100" s="22" t="n">
        <f aca="false">F100*1%</f>
        <v>1750</v>
      </c>
      <c r="H100" s="22" t="n">
        <f aca="false">F100-G100</f>
        <v>17325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</row>
    <row r="101" customFormat="false" ht="12.75" hidden="false" customHeight="false" outlineLevel="0" collapsed="false">
      <c r="F101" s="23"/>
      <c r="G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</row>
    <row r="102" customFormat="false" ht="13.5" hidden="false" customHeight="false" outlineLevel="0" collapsed="false">
      <c r="E102" s="24" t="s">
        <v>25</v>
      </c>
      <c r="F102" s="25" t="n">
        <f aca="false">SUM(F97:F101)</f>
        <v>270000</v>
      </c>
      <c r="G102" s="25" t="n">
        <f aca="false">SUM(G97:G101)</f>
        <v>2700</v>
      </c>
      <c r="H102" s="25" t="n">
        <f aca="false">SUM(H97:H101)</f>
        <v>2673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</row>
    <row r="103" customFormat="false" ht="13.5" hidden="false" customHeight="false" outlineLevel="0" collapsed="false">
      <c r="E103" s="24"/>
      <c r="F103" s="24"/>
      <c r="G103" s="24"/>
      <c r="H103" s="24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</row>
    <row r="104" customFormat="false" ht="12.75" hidden="false" customHeight="false" outlineLevel="0" collapsed="false">
      <c r="B104" s="5" t="s">
        <v>375</v>
      </c>
      <c r="E104" s="24"/>
      <c r="F104" s="24"/>
      <c r="G104" s="24"/>
      <c r="H104" s="24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</row>
    <row r="105" customFormat="false" ht="12.75" hidden="false" customHeight="false" outlineLevel="0" collapsed="false">
      <c r="E105" s="24"/>
      <c r="F105" s="24"/>
      <c r="G105" s="24"/>
      <c r="H105" s="24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</row>
    <row r="106" customFormat="false" ht="12.75" hidden="false" customHeight="false" outlineLevel="0" collapsed="false">
      <c r="B106" s="20" t="s">
        <v>376</v>
      </c>
      <c r="C106" s="22" t="s">
        <v>472</v>
      </c>
      <c r="D106" s="22" t="s">
        <v>30</v>
      </c>
      <c r="E106" s="102"/>
      <c r="F106" s="22" t="n">
        <v>10000</v>
      </c>
      <c r="G106" s="22" t="n">
        <f aca="false">F106*1%</f>
        <v>100</v>
      </c>
      <c r="H106" s="22" t="n">
        <f aca="false">F106-G106</f>
        <v>99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</row>
    <row r="107" customFormat="false" ht="12.75" hidden="false" customHeight="false" outlineLevel="0" collapsed="false">
      <c r="B107" s="28"/>
      <c r="C107" s="22"/>
      <c r="D107" s="22"/>
      <c r="E107" s="102"/>
      <c r="F107" s="22"/>
      <c r="G107" s="22" t="n">
        <f aca="false">F107*1%</f>
        <v>0</v>
      </c>
      <c r="H107" s="22" t="n">
        <f aca="false">F107-G107</f>
        <v>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</row>
    <row r="108" customFormat="false" ht="12.75" hidden="false" customHeight="false" outlineLevel="0" collapsed="false">
      <c r="F108" s="23"/>
      <c r="G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</row>
    <row r="109" customFormat="false" ht="13.5" hidden="false" customHeight="false" outlineLevel="0" collapsed="false">
      <c r="E109" s="24" t="s">
        <v>25</v>
      </c>
      <c r="F109" s="25" t="n">
        <f aca="false">SUM(F106:F108)</f>
        <v>10000</v>
      </c>
      <c r="G109" s="25" t="n">
        <f aca="false">SUM(G106:G108)</f>
        <v>100</v>
      </c>
      <c r="H109" s="25" t="n">
        <f aca="false">SUM(H106:H108)</f>
        <v>99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</row>
    <row r="110" customFormat="false" ht="13.5" hidden="false" customHeight="false" outlineLevel="0" collapsed="false">
      <c r="E110" s="24"/>
      <c r="F110" s="24"/>
      <c r="G110" s="24"/>
      <c r="H110" s="24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</row>
    <row r="111" customFormat="false" ht="12.75" hidden="false" customHeight="false" outlineLevel="0" collapsed="false">
      <c r="B111" s="5" t="s">
        <v>135</v>
      </c>
      <c r="C111" s="35"/>
      <c r="F111" s="23"/>
      <c r="G111" s="23"/>
      <c r="H111" s="24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</row>
    <row r="112" customFormat="false" ht="12.75" hidden="false" customHeight="false" outlineLevel="0" collapsed="false">
      <c r="C112" s="35"/>
      <c r="F112" s="23"/>
      <c r="G112" s="23"/>
      <c r="H112" s="24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</row>
    <row r="113" customFormat="false" ht="12.75" hidden="false" customHeight="false" outlineLevel="0" collapsed="false">
      <c r="B113" s="20" t="s">
        <v>486</v>
      </c>
      <c r="C113" s="22" t="s">
        <v>474</v>
      </c>
      <c r="D113" s="22" t="s">
        <v>321</v>
      </c>
      <c r="E113" s="42"/>
      <c r="F113" s="22" t="n">
        <v>27020</v>
      </c>
      <c r="G113" s="22" t="n">
        <f aca="false">F113*1%</f>
        <v>270.2</v>
      </c>
      <c r="H113" s="22" t="n">
        <f aca="false">F113-G113</f>
        <v>26749.8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</row>
    <row r="114" customFormat="false" ht="12.75" hidden="false" customHeight="false" outlineLevel="0" collapsed="false">
      <c r="F114" s="29"/>
      <c r="G114" s="29"/>
      <c r="H114" s="29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</row>
    <row r="115" customFormat="false" ht="13.5" hidden="false" customHeight="false" outlineLevel="0" collapsed="false">
      <c r="E115" s="24" t="s">
        <v>25</v>
      </c>
      <c r="F115" s="25" t="n">
        <f aca="false">SUM(F113:F114)</f>
        <v>27020</v>
      </c>
      <c r="G115" s="25" t="n">
        <f aca="false">SUM(G113:G114)</f>
        <v>270.2</v>
      </c>
      <c r="H115" s="25" t="n">
        <f aca="false">SUM(H113:H114)</f>
        <v>26749.8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</row>
    <row r="116" customFormat="false" ht="13.5" hidden="false" customHeight="false" outlineLevel="0" collapsed="false"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</row>
    <row r="117" customFormat="false" ht="20.25" hidden="false" customHeight="false" outlineLevel="0" collapsed="false">
      <c r="B117" s="55" t="s">
        <v>76</v>
      </c>
      <c r="C117" s="7"/>
      <c r="D117" s="7"/>
      <c r="E117" s="7"/>
      <c r="F117" s="24"/>
      <c r="G117" s="24"/>
      <c r="H117" s="24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</row>
    <row r="118" customFormat="false" ht="12.75" hidden="false" customHeight="false" outlineLevel="0" collapsed="false">
      <c r="E118" s="24"/>
      <c r="F118" s="24"/>
      <c r="G118" s="24"/>
      <c r="H118" s="24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</row>
    <row r="119" customFormat="false" ht="12.75" hidden="false" customHeight="false" outlineLevel="0" collapsed="false">
      <c r="B119" s="5" t="s">
        <v>195</v>
      </c>
      <c r="E119" s="24"/>
      <c r="F119" s="24"/>
      <c r="G119" s="24"/>
      <c r="H119" s="24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</row>
    <row r="120" customFormat="false" ht="25.5" hidden="false" customHeight="false" outlineLevel="0" collapsed="false">
      <c r="B120" s="14" t="s">
        <v>7</v>
      </c>
      <c r="C120" s="14" t="s">
        <v>8</v>
      </c>
      <c r="D120" s="14" t="s">
        <v>9</v>
      </c>
      <c r="E120" s="14" t="s">
        <v>80</v>
      </c>
      <c r="F120" s="14" t="s">
        <v>12</v>
      </c>
      <c r="G120" s="44" t="s">
        <v>81</v>
      </c>
      <c r="H120" s="14" t="s">
        <v>88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</row>
    <row r="121" customFormat="false" ht="12.75" hidden="false" customHeight="false" outlineLevel="0" collapsed="false">
      <c r="B121" s="20" t="s">
        <v>196</v>
      </c>
      <c r="C121" s="20" t="s">
        <v>487</v>
      </c>
      <c r="D121" s="56" t="s">
        <v>155</v>
      </c>
      <c r="E121" s="22" t="s">
        <v>197</v>
      </c>
      <c r="F121" s="56" t="n">
        <v>19077</v>
      </c>
      <c r="G121" s="57" t="n">
        <f aca="false">F121*2%</f>
        <v>381.54</v>
      </c>
      <c r="H121" s="57" t="n">
        <f aca="false">F121-G121</f>
        <v>18695.46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</row>
    <row r="122" customFormat="false" ht="12.75" hidden="false" customHeight="false" outlineLevel="0" collapsed="false">
      <c r="E122" s="24"/>
      <c r="F122" s="58"/>
      <c r="G122" s="59"/>
      <c r="H122" s="59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</row>
    <row r="123" customFormat="false" ht="13.5" hidden="false" customHeight="false" outlineLevel="0" collapsed="false">
      <c r="E123" s="24"/>
      <c r="F123" s="60" t="n">
        <f aca="false">SUM(F121:F122)</f>
        <v>19077</v>
      </c>
      <c r="G123" s="61" t="n">
        <f aca="false">SUM(G121:G122)</f>
        <v>381.54</v>
      </c>
      <c r="H123" s="61" t="n">
        <f aca="false">SUM(H121:H122)</f>
        <v>18695.46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</row>
    <row r="124" customFormat="false" ht="13.5" hidden="false" customHeight="false" outlineLevel="0" collapsed="false">
      <c r="E124" s="24"/>
      <c r="F124" s="58"/>
      <c r="G124" s="59"/>
      <c r="H124" s="59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</row>
    <row r="125" customFormat="false" ht="12.75" hidden="false" customHeight="false" outlineLevel="0" collapsed="false">
      <c r="F125" s="58"/>
      <c r="G125" s="59"/>
      <c r="H125" s="59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</row>
    <row r="126" customFormat="false" ht="12.75" hidden="false" customHeight="false" outlineLevel="0" collapsed="false">
      <c r="B126" s="5" t="s">
        <v>488</v>
      </c>
      <c r="E126" s="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</row>
    <row r="127" customFormat="false" ht="25.5" hidden="false" customHeight="false" outlineLevel="0" collapsed="false">
      <c r="B127" s="14" t="s">
        <v>7</v>
      </c>
      <c r="C127" s="14" t="s">
        <v>8</v>
      </c>
      <c r="D127" s="14" t="s">
        <v>9</v>
      </c>
      <c r="E127" s="14" t="s">
        <v>80</v>
      </c>
      <c r="F127" s="14" t="s">
        <v>12</v>
      </c>
      <c r="G127" s="44" t="s">
        <v>81</v>
      </c>
      <c r="H127" s="14" t="s">
        <v>88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</row>
    <row r="128" customFormat="false" ht="12.75" hidden="false" customHeight="false" outlineLevel="0" collapsed="false">
      <c r="B128" s="20" t="s">
        <v>489</v>
      </c>
      <c r="C128" s="20" t="s">
        <v>482</v>
      </c>
      <c r="D128" s="20" t="s">
        <v>321</v>
      </c>
      <c r="E128" s="42" t="s">
        <v>490</v>
      </c>
      <c r="F128" s="104" t="n">
        <v>20730</v>
      </c>
      <c r="G128" s="105" t="n">
        <f aca="false">F128*2%</f>
        <v>414.6</v>
      </c>
      <c r="H128" s="105" t="n">
        <f aca="false">F128-G128</f>
        <v>20315.4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</row>
    <row r="129" customFormat="false" ht="12.75" hidden="false" customHeight="false" outlineLevel="0" collapsed="false">
      <c r="B129" s="20"/>
      <c r="C129" s="20" t="s">
        <v>473</v>
      </c>
      <c r="D129" s="20" t="s">
        <v>321</v>
      </c>
      <c r="E129" s="42"/>
      <c r="F129" s="104" t="n">
        <v>9100</v>
      </c>
      <c r="G129" s="105" t="n">
        <f aca="false">F129*2%</f>
        <v>182</v>
      </c>
      <c r="H129" s="105" t="n">
        <f aca="false">F129-G129</f>
        <v>8918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</row>
    <row r="130" customFormat="false" ht="12.75" hidden="false" customHeight="false" outlineLevel="0" collapsed="false">
      <c r="B130" s="20"/>
      <c r="C130" s="20" t="s">
        <v>474</v>
      </c>
      <c r="D130" s="20" t="s">
        <v>321</v>
      </c>
      <c r="E130" s="42"/>
      <c r="F130" s="104" t="n">
        <v>9975</v>
      </c>
      <c r="G130" s="105" t="n">
        <f aca="false">F130*2%</f>
        <v>199.5</v>
      </c>
      <c r="H130" s="105" t="n">
        <v>9775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</row>
    <row r="131" customFormat="false" ht="12.75" hidden="false" customHeight="false" outlineLevel="0" collapsed="false">
      <c r="F131" s="58"/>
      <c r="G131" s="59"/>
      <c r="H131" s="59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</row>
    <row r="132" customFormat="false" ht="13.5" hidden="false" customHeight="false" outlineLevel="0" collapsed="false">
      <c r="F132" s="60" t="n">
        <f aca="false">SUM(F128:F131)</f>
        <v>39805</v>
      </c>
      <c r="G132" s="61" t="n">
        <f aca="false">SUM(G128:G131)</f>
        <v>796.1</v>
      </c>
      <c r="H132" s="61" t="n">
        <f aca="false">SUM(H128:H131)</f>
        <v>39008.4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</row>
    <row r="133" customFormat="false" ht="13.5" hidden="false" customHeight="false" outlineLevel="0" collapsed="false">
      <c r="F133" s="58"/>
      <c r="G133" s="59"/>
      <c r="H133" s="59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</row>
    <row r="134" customFormat="false" ht="12.75" hidden="false" customHeight="false" outlineLevel="0" collapsed="false">
      <c r="B134" s="35" t="s">
        <v>95</v>
      </c>
      <c r="C134" s="24"/>
      <c r="E134" s="3"/>
    </row>
    <row r="135" customFormat="false" ht="12.75" hidden="false" customHeight="false" outlineLevel="0" collapsed="false">
      <c r="B135" s="5" t="s">
        <v>96</v>
      </c>
      <c r="C135" s="24"/>
      <c r="D135" s="5"/>
      <c r="E135" s="3"/>
    </row>
    <row r="136" customFormat="false" ht="25.5" hidden="false" customHeight="false" outlineLevel="0" collapsed="false">
      <c r="B136" s="14" t="s">
        <v>7</v>
      </c>
      <c r="C136" s="14" t="s">
        <v>8</v>
      </c>
      <c r="D136" s="14" t="s">
        <v>9</v>
      </c>
      <c r="E136" s="14" t="s">
        <v>80</v>
      </c>
      <c r="F136" s="14" t="s">
        <v>12</v>
      </c>
      <c r="G136" s="131" t="s">
        <v>460</v>
      </c>
      <c r="H136" s="14" t="s">
        <v>14</v>
      </c>
    </row>
    <row r="137" customFormat="false" ht="12.75" hidden="false" customHeight="false" outlineLevel="0" collapsed="false">
      <c r="B137" s="20" t="s">
        <v>99</v>
      </c>
      <c r="C137" s="22" t="s">
        <v>475</v>
      </c>
      <c r="D137" s="22" t="s">
        <v>30</v>
      </c>
      <c r="E137" s="42" t="s">
        <v>100</v>
      </c>
      <c r="F137" s="22" t="n">
        <v>3095</v>
      </c>
      <c r="G137" s="22" t="n">
        <f aca="false">F137*2%</f>
        <v>61.9</v>
      </c>
      <c r="H137" s="22" t="n">
        <v>3060</v>
      </c>
    </row>
    <row r="139" customFormat="false" ht="13.5" hidden="false" customHeight="false" outlineLevel="0" collapsed="false">
      <c r="E139" s="24" t="s">
        <v>25</v>
      </c>
      <c r="F139" s="25" t="n">
        <f aca="false">SUM(F137:F138)</f>
        <v>3095</v>
      </c>
      <c r="G139" s="25" t="n">
        <f aca="false">SUM(G137:G138)</f>
        <v>61.9</v>
      </c>
      <c r="H139" s="25" t="n">
        <f aca="false">SUM(H137:H138)</f>
        <v>3060</v>
      </c>
    </row>
    <row r="140" customFormat="false" ht="13.5" hidden="false" customHeight="false" outlineLevel="0" collapsed="false">
      <c r="E140" s="24"/>
      <c r="F140" s="24"/>
      <c r="G140" s="24"/>
      <c r="H140" s="24"/>
    </row>
    <row r="141" customFormat="false" ht="12.75" hidden="false" customHeight="false" outlineLevel="0" collapsed="false">
      <c r="E141" s="24"/>
      <c r="F141" s="24"/>
      <c r="G141" s="24"/>
      <c r="H141" s="24"/>
    </row>
    <row r="142" customFormat="false" ht="12.75" hidden="false" customHeight="false" outlineLevel="0" collapsed="false">
      <c r="B142" s="35" t="s">
        <v>461</v>
      </c>
      <c r="C142" s="24"/>
      <c r="E142" s="3"/>
    </row>
    <row r="143" customFormat="false" ht="12.75" hidden="false" customHeight="false" outlineLevel="0" collapsed="false">
      <c r="B143" s="5"/>
      <c r="C143" s="24"/>
      <c r="D143" s="5"/>
      <c r="E143" s="3"/>
    </row>
    <row r="144" customFormat="false" ht="25.5" hidden="false" customHeight="false" outlineLevel="0" collapsed="false">
      <c r="B144" s="14" t="s">
        <v>7</v>
      </c>
      <c r="C144" s="14" t="s">
        <v>8</v>
      </c>
      <c r="D144" s="14" t="s">
        <v>9</v>
      </c>
      <c r="E144" s="14" t="s">
        <v>80</v>
      </c>
      <c r="F144" s="14" t="s">
        <v>12</v>
      </c>
      <c r="G144" s="131" t="s">
        <v>460</v>
      </c>
      <c r="H144" s="14" t="s">
        <v>14</v>
      </c>
    </row>
    <row r="145" customFormat="false" ht="12.75" hidden="false" customHeight="false" outlineLevel="0" collapsed="false">
      <c r="B145" s="20" t="s">
        <v>462</v>
      </c>
      <c r="C145" s="22" t="s">
        <v>472</v>
      </c>
      <c r="D145" s="22" t="s">
        <v>30</v>
      </c>
      <c r="E145" s="132" t="s">
        <v>463</v>
      </c>
      <c r="F145" s="22" t="n">
        <v>1000</v>
      </c>
      <c r="G145" s="22" t="n">
        <f aca="false">F145*2%</f>
        <v>20</v>
      </c>
      <c r="H145" s="22" t="n">
        <v>990</v>
      </c>
    </row>
    <row r="146" customFormat="false" ht="12.75" hidden="false" customHeight="false" outlineLevel="0" collapsed="false">
      <c r="B146" s="28"/>
      <c r="C146" s="22" t="s">
        <v>474</v>
      </c>
      <c r="D146" s="22" t="s">
        <v>30</v>
      </c>
      <c r="E146" s="42"/>
      <c r="F146" s="22" t="n">
        <v>750</v>
      </c>
      <c r="G146" s="22" t="n">
        <f aca="false">F146*2%</f>
        <v>15</v>
      </c>
      <c r="H146" s="22" t="n">
        <v>740</v>
      </c>
    </row>
    <row r="148" customFormat="false" ht="13.5" hidden="false" customHeight="false" outlineLevel="0" collapsed="false">
      <c r="E148" s="24" t="s">
        <v>25</v>
      </c>
      <c r="F148" s="25" t="n">
        <f aca="false">SUM(F145:F147)</f>
        <v>1750</v>
      </c>
      <c r="G148" s="25" t="n">
        <f aca="false">SUM(G145:G147)</f>
        <v>35</v>
      </c>
      <c r="H148" s="25" t="n">
        <f aca="false">SUM(H145:H147)</f>
        <v>1730</v>
      </c>
    </row>
    <row r="149" customFormat="false" ht="13.5" hidden="false" customHeight="false" outlineLevel="0" collapsed="false">
      <c r="F149" s="58"/>
      <c r="G149" s="59"/>
      <c r="H149" s="59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</row>
    <row r="150" customFormat="false" ht="20.25" hidden="false" customHeight="false" outlineLevel="0" collapsed="false">
      <c r="B150" s="106" t="s">
        <v>318</v>
      </c>
      <c r="D150" s="23"/>
      <c r="E150" s="24"/>
      <c r="F150" s="24"/>
      <c r="G150" s="24"/>
      <c r="H150" s="24"/>
    </row>
    <row r="151" customFormat="false" ht="12.75" hidden="false" customHeight="false" outlineLevel="0" collapsed="false">
      <c r="D151" s="23"/>
      <c r="E151" s="24"/>
      <c r="F151" s="24"/>
      <c r="G151" s="24"/>
      <c r="H151" s="24"/>
    </row>
    <row r="152" customFormat="false" ht="15.75" hidden="false" customHeight="false" outlineLevel="0" collapsed="false">
      <c r="B152" s="107" t="s">
        <v>464</v>
      </c>
      <c r="D152" s="23"/>
      <c r="E152" s="24"/>
      <c r="F152" s="24"/>
      <c r="G152" s="24"/>
      <c r="H152" s="24"/>
    </row>
    <row r="153" customFormat="false" ht="12.75" hidden="false" customHeight="false" outlineLevel="0" collapsed="false">
      <c r="D153" s="23"/>
      <c r="E153" s="24"/>
      <c r="F153" s="24"/>
      <c r="G153" s="24"/>
      <c r="H153" s="24"/>
    </row>
    <row r="154" customFormat="false" ht="25.5" hidden="false" customHeight="false" outlineLevel="0" collapsed="false">
      <c r="B154" s="14" t="s">
        <v>7</v>
      </c>
      <c r="C154" s="14" t="s">
        <v>8</v>
      </c>
      <c r="D154" s="14" t="s">
        <v>9</v>
      </c>
      <c r="E154" s="14" t="s">
        <v>80</v>
      </c>
      <c r="F154" s="14" t="s">
        <v>12</v>
      </c>
      <c r="G154" s="65" t="s">
        <v>200</v>
      </c>
      <c r="H154" s="14" t="s">
        <v>82</v>
      </c>
    </row>
    <row r="155" customFormat="false" ht="12.75" hidden="false" customHeight="false" outlineLevel="0" collapsed="false">
      <c r="B155" s="20" t="s">
        <v>465</v>
      </c>
      <c r="C155" s="22" t="s">
        <v>491</v>
      </c>
      <c r="D155" s="22" t="s">
        <v>155</v>
      </c>
      <c r="E155" s="108"/>
      <c r="F155" s="22" t="n">
        <v>12360</v>
      </c>
      <c r="G155" s="22" t="n">
        <f aca="false">F155*10%</f>
        <v>1236</v>
      </c>
      <c r="H155" s="22" t="n">
        <f aca="false">F155-G155</f>
        <v>11124</v>
      </c>
    </row>
    <row r="156" customFormat="false" ht="12.75" hidden="false" customHeight="false" outlineLevel="0" collapsed="false">
      <c r="D156" s="23"/>
      <c r="F156" s="29"/>
      <c r="G156" s="29"/>
      <c r="H156" s="29"/>
    </row>
    <row r="157" customFormat="false" ht="13.5" hidden="false" customHeight="false" outlineLevel="0" collapsed="false">
      <c r="D157" s="23"/>
      <c r="E157" s="24" t="s">
        <v>25</v>
      </c>
      <c r="F157" s="25" t="n">
        <f aca="false">SUM(F155:F156)</f>
        <v>12360</v>
      </c>
      <c r="G157" s="25" t="n">
        <f aca="false">SUM(G155:G156)</f>
        <v>1236</v>
      </c>
      <c r="H157" s="25" t="n">
        <f aca="false">SUM(H155:H156)</f>
        <v>11124</v>
      </c>
    </row>
    <row r="158" customFormat="false" ht="13.5" hidden="false" customHeight="false" outlineLevel="0" collapsed="false">
      <c r="D158" s="23"/>
      <c r="E158" s="24"/>
      <c r="F158" s="24"/>
      <c r="G158" s="24"/>
      <c r="H158" s="24"/>
    </row>
    <row r="159" customFormat="false" ht="12.75" hidden="false" customHeight="false" outlineLevel="0" collapsed="false">
      <c r="D159" s="23"/>
      <c r="E159" s="24"/>
      <c r="F159" s="24"/>
      <c r="G159" s="24"/>
      <c r="H159" s="24"/>
    </row>
    <row r="160" customFormat="false" ht="12.75" hidden="false" customHeight="false" outlineLevel="0" collapsed="false">
      <c r="D160" s="23"/>
      <c r="E160" s="24"/>
      <c r="F160" s="24"/>
      <c r="G160" s="24"/>
      <c r="H160" s="24"/>
    </row>
    <row r="161" customFormat="false" ht="12.75" hidden="false" customHeight="false" outlineLevel="0" collapsed="false">
      <c r="B161" s="5" t="s">
        <v>199</v>
      </c>
      <c r="E161" s="24"/>
      <c r="F161" s="24"/>
      <c r="G161" s="24"/>
      <c r="H161" s="24"/>
    </row>
    <row r="162" customFormat="false" ht="25.5" hidden="false" customHeight="false" outlineLevel="0" collapsed="false">
      <c r="B162" s="14" t="s">
        <v>7</v>
      </c>
      <c r="C162" s="14" t="s">
        <v>8</v>
      </c>
      <c r="D162" s="14" t="s">
        <v>9</v>
      </c>
      <c r="E162" s="14" t="s">
        <v>80</v>
      </c>
      <c r="F162" s="14" t="s">
        <v>12</v>
      </c>
      <c r="G162" s="65" t="s">
        <v>200</v>
      </c>
      <c r="H162" s="14" t="s">
        <v>88</v>
      </c>
    </row>
    <row r="163" customFormat="false" ht="12.75" hidden="false" customHeight="false" outlineLevel="0" collapsed="false">
      <c r="B163" s="28" t="s">
        <v>201</v>
      </c>
      <c r="C163" s="22" t="s">
        <v>481</v>
      </c>
      <c r="D163" s="56" t="s">
        <v>492</v>
      </c>
      <c r="E163" s="64" t="s">
        <v>202</v>
      </c>
      <c r="F163" s="56" t="n">
        <v>17978</v>
      </c>
      <c r="G163" s="57" t="n">
        <f aca="false">F163*10%</f>
        <v>1797.8</v>
      </c>
      <c r="H163" s="57" t="n">
        <f aca="false">F163-G163</f>
        <v>16180.2</v>
      </c>
    </row>
    <row r="164" customFormat="false" ht="12.75" hidden="false" customHeight="false" outlineLevel="0" collapsed="false">
      <c r="B164" s="28"/>
      <c r="C164" s="20"/>
      <c r="D164" s="56"/>
      <c r="E164" s="22"/>
      <c r="F164" s="56"/>
      <c r="G164" s="57" t="n">
        <f aca="false">F164*2%</f>
        <v>0</v>
      </c>
      <c r="H164" s="57" t="n">
        <f aca="false">F164-G164</f>
        <v>0</v>
      </c>
    </row>
    <row r="165" customFormat="false" ht="12.75" hidden="false" customHeight="false" outlineLevel="0" collapsed="false">
      <c r="E165" s="24"/>
      <c r="F165" s="58"/>
      <c r="G165" s="59"/>
      <c r="H165" s="59"/>
    </row>
    <row r="166" customFormat="false" ht="13.5" hidden="false" customHeight="false" outlineLevel="0" collapsed="false">
      <c r="E166" s="24"/>
      <c r="F166" s="60" t="n">
        <f aca="false">SUM(F163:F165)</f>
        <v>17978</v>
      </c>
      <c r="G166" s="61" t="n">
        <f aca="false">SUM(G163:G165)</f>
        <v>1797.8</v>
      </c>
      <c r="H166" s="61" t="n">
        <f aca="false">SUM(H163:H165)</f>
        <v>16180.2</v>
      </c>
    </row>
    <row r="167" customFormat="false" ht="13.5" hidden="false" customHeight="false" outlineLevel="0" collapsed="false">
      <c r="D167" s="23"/>
      <c r="E167" s="24"/>
      <c r="F167" s="24"/>
      <c r="G167" s="24"/>
      <c r="H167" s="24"/>
    </row>
    <row r="168" customFormat="false" ht="13.5" hidden="false" customHeight="false" outlineLevel="0" collapsed="false">
      <c r="B168" s="5" t="s">
        <v>101</v>
      </c>
      <c r="C168" s="25" t="n">
        <f aca="false">G20+G31+G39+G51+G56+G63+G68+G77+G85+G93+G102+G109+G115+G123+G132+G139+G148+G157+G45+G166</f>
        <v>20105.91</v>
      </c>
      <c r="F168" s="24"/>
      <c r="G168" s="24"/>
      <c r="H168" s="24"/>
    </row>
    <row r="169" customFormat="false" ht="13.5" hidden="false" customHeight="false" outlineLevel="0" collapsed="false">
      <c r="F169" s="24"/>
      <c r="G169" s="24"/>
      <c r="H169" s="24"/>
    </row>
    <row r="170" customFormat="false" ht="12.75" hidden="false" customHeight="false" outlineLevel="0" collapsed="false">
      <c r="B170" s="28" t="s">
        <v>102</v>
      </c>
      <c r="C170" s="28" t="s">
        <v>11</v>
      </c>
      <c r="D170" s="28" t="s">
        <v>12</v>
      </c>
      <c r="E170" s="28" t="s">
        <v>103</v>
      </c>
      <c r="F170" s="48" t="s">
        <v>104</v>
      </c>
      <c r="G170" s="28" t="s">
        <v>105</v>
      </c>
      <c r="H170" s="24"/>
    </row>
    <row r="171" customFormat="false" ht="12.75" hidden="false" customHeight="false" outlineLevel="0" collapsed="false">
      <c r="B171" s="28" t="s">
        <v>6</v>
      </c>
      <c r="C171" s="42" t="s">
        <v>18</v>
      </c>
      <c r="D171" s="20" t="n">
        <v>31847</v>
      </c>
      <c r="E171" s="128" t="n">
        <v>0.01</v>
      </c>
      <c r="F171" s="22" t="n">
        <v>318</v>
      </c>
      <c r="G171" s="22" t="n">
        <v>31529</v>
      </c>
      <c r="H171" s="24"/>
      <c r="J171" s="24"/>
    </row>
    <row r="172" customFormat="false" ht="12.75" hidden="false" customHeight="false" outlineLevel="0" collapsed="false">
      <c r="B172" s="28" t="s">
        <v>26</v>
      </c>
      <c r="C172" s="42" t="s">
        <v>28</v>
      </c>
      <c r="D172" s="22" t="n">
        <v>371387</v>
      </c>
      <c r="E172" s="128" t="n">
        <v>0.01</v>
      </c>
      <c r="F172" s="22" t="n">
        <v>3714</v>
      </c>
      <c r="G172" s="22" t="n">
        <v>368173</v>
      </c>
      <c r="H172" s="24"/>
    </row>
    <row r="173" customFormat="false" ht="12.75" hidden="false" customHeight="false" outlineLevel="0" collapsed="false">
      <c r="B173" s="28" t="s">
        <v>106</v>
      </c>
      <c r="C173" s="42" t="s">
        <v>42</v>
      </c>
      <c r="D173" s="22" t="n">
        <v>40050</v>
      </c>
      <c r="E173" s="128" t="n">
        <v>0.01</v>
      </c>
      <c r="F173" s="22" t="n">
        <v>403</v>
      </c>
      <c r="G173" s="22" t="n">
        <v>39647</v>
      </c>
      <c r="H173" s="24"/>
    </row>
    <row r="174" customFormat="false" ht="12.75" hidden="false" customHeight="false" outlineLevel="0" collapsed="false">
      <c r="B174" s="28" t="s">
        <v>43</v>
      </c>
      <c r="C174" s="42" t="s">
        <v>45</v>
      </c>
      <c r="D174" s="22" t="n">
        <v>28818</v>
      </c>
      <c r="E174" s="128" t="n">
        <v>0.01</v>
      </c>
      <c r="F174" s="22" t="n">
        <v>288</v>
      </c>
      <c r="G174" s="22" t="n">
        <v>28530</v>
      </c>
      <c r="H174" s="24"/>
    </row>
    <row r="175" customFormat="false" ht="12.75" hidden="false" customHeight="false" outlineLevel="0" collapsed="false">
      <c r="B175" s="28" t="s">
        <v>236</v>
      </c>
      <c r="C175" s="42" t="s">
        <v>238</v>
      </c>
      <c r="D175" s="22" t="n">
        <v>400000</v>
      </c>
      <c r="E175" s="128" t="n">
        <v>0.01</v>
      </c>
      <c r="F175" s="22" t="n">
        <v>4000</v>
      </c>
      <c r="G175" s="22" t="n">
        <v>396000</v>
      </c>
      <c r="H175" s="24"/>
    </row>
    <row r="176" customFormat="false" ht="12.75" hidden="false" customHeight="false" outlineLevel="0" collapsed="false">
      <c r="B176" s="28" t="s">
        <v>493</v>
      </c>
      <c r="C176" s="62" t="s">
        <v>170</v>
      </c>
      <c r="D176" s="22" t="n">
        <v>300000</v>
      </c>
      <c r="E176" s="128" t="n">
        <v>0.01</v>
      </c>
      <c r="F176" s="22" t="n">
        <v>3000</v>
      </c>
      <c r="G176" s="22" t="n">
        <v>297000</v>
      </c>
      <c r="H176" s="24"/>
    </row>
    <row r="177" customFormat="false" ht="12.75" hidden="false" customHeight="false" outlineLevel="0" collapsed="false">
      <c r="B177" s="28" t="s">
        <v>125</v>
      </c>
      <c r="C177" s="42" t="s">
        <v>127</v>
      </c>
      <c r="D177" s="22" t="n">
        <v>5000</v>
      </c>
      <c r="E177" s="128" t="n">
        <v>0.01</v>
      </c>
      <c r="F177" s="22" t="n">
        <v>50</v>
      </c>
      <c r="G177" s="22" t="n">
        <v>5000</v>
      </c>
      <c r="H177" s="24"/>
    </row>
    <row r="178" customFormat="false" ht="12.75" hidden="false" customHeight="false" outlineLevel="0" collapsed="false">
      <c r="B178" s="28" t="s">
        <v>51</v>
      </c>
      <c r="C178" s="42" t="s">
        <v>54</v>
      </c>
      <c r="D178" s="22" t="n">
        <v>1000</v>
      </c>
      <c r="E178" s="128" t="n">
        <v>0.01</v>
      </c>
      <c r="F178" s="22" t="n">
        <v>10</v>
      </c>
      <c r="G178" s="22" t="n">
        <v>1000</v>
      </c>
      <c r="H178" s="24"/>
    </row>
    <row r="179" customFormat="false" ht="12.75" hidden="false" customHeight="false" outlineLevel="0" collapsed="false">
      <c r="B179" s="28" t="s">
        <v>108</v>
      </c>
      <c r="C179" s="42" t="s">
        <v>61</v>
      </c>
      <c r="D179" s="22" t="n">
        <v>72163</v>
      </c>
      <c r="E179" s="128" t="n">
        <v>0.01</v>
      </c>
      <c r="F179" s="22" t="n">
        <v>723</v>
      </c>
      <c r="G179" s="22" t="n">
        <v>71440</v>
      </c>
      <c r="H179" s="24"/>
    </row>
    <row r="180" customFormat="false" ht="12.75" hidden="false" customHeight="false" outlineLevel="0" collapsed="false">
      <c r="B180" s="28" t="s">
        <v>109</v>
      </c>
      <c r="C180" s="42" t="s">
        <v>66</v>
      </c>
      <c r="D180" s="22" t="n">
        <v>15275</v>
      </c>
      <c r="E180" s="128" t="n">
        <v>0.01</v>
      </c>
      <c r="F180" s="22" t="n">
        <v>154</v>
      </c>
      <c r="G180" s="22" t="n">
        <v>15121</v>
      </c>
      <c r="H180" s="24"/>
    </row>
    <row r="181" customFormat="false" ht="12.75" hidden="false" customHeight="false" outlineLevel="0" collapsed="false">
      <c r="B181" s="28" t="s">
        <v>128</v>
      </c>
      <c r="C181" s="42" t="s">
        <v>148</v>
      </c>
      <c r="D181" s="22" t="n">
        <v>6645</v>
      </c>
      <c r="E181" s="128" t="n">
        <v>0.01</v>
      </c>
      <c r="F181" s="22" t="n">
        <v>69</v>
      </c>
      <c r="G181" s="22" t="n">
        <v>6577</v>
      </c>
      <c r="H181" s="24"/>
    </row>
    <row r="182" customFormat="false" ht="12.75" hidden="false" customHeight="false" outlineLevel="0" collapsed="false">
      <c r="B182" s="28" t="s">
        <v>210</v>
      </c>
      <c r="C182" s="42" t="s">
        <v>185</v>
      </c>
      <c r="D182" s="22" t="n">
        <v>270000</v>
      </c>
      <c r="E182" s="128" t="n">
        <v>0.01</v>
      </c>
      <c r="F182" s="22" t="n">
        <v>2700</v>
      </c>
      <c r="G182" s="22" t="n">
        <v>267300</v>
      </c>
      <c r="H182" s="24"/>
    </row>
    <row r="183" customFormat="false" ht="12.75" hidden="false" customHeight="false" outlineLevel="0" collapsed="false">
      <c r="B183" s="28" t="s">
        <v>468</v>
      </c>
      <c r="C183" s="42"/>
      <c r="D183" s="22" t="n">
        <v>10000</v>
      </c>
      <c r="E183" s="128" t="n">
        <v>0.01</v>
      </c>
      <c r="F183" s="22" t="n">
        <v>100</v>
      </c>
      <c r="G183" s="22" t="n">
        <v>9900</v>
      </c>
      <c r="H183" s="24"/>
    </row>
    <row r="184" customFormat="false" ht="12.75" hidden="false" customHeight="false" outlineLevel="0" collapsed="false">
      <c r="B184" s="28" t="s">
        <v>272</v>
      </c>
      <c r="C184" s="64" t="s">
        <v>274</v>
      </c>
      <c r="D184" s="22" t="n">
        <v>27020</v>
      </c>
      <c r="E184" s="128" t="n">
        <v>0.01</v>
      </c>
      <c r="F184" s="22" t="n">
        <v>270</v>
      </c>
      <c r="G184" s="22" t="n">
        <f aca="false">D184-F184</f>
        <v>26750</v>
      </c>
      <c r="H184" s="24"/>
      <c r="I184" s="3" t="n">
        <f aca="false">15799+796</f>
        <v>16595</v>
      </c>
    </row>
    <row r="185" customFormat="false" ht="12.75" hidden="false" customHeight="false" outlineLevel="0" collapsed="false">
      <c r="B185" s="28" t="s">
        <v>212</v>
      </c>
      <c r="C185" s="20" t="s">
        <v>197</v>
      </c>
      <c r="D185" s="22" t="n">
        <v>19077</v>
      </c>
      <c r="E185" s="128" t="n">
        <v>0.02</v>
      </c>
      <c r="F185" s="22" t="n">
        <v>382</v>
      </c>
      <c r="G185" s="22" t="n">
        <v>18695</v>
      </c>
      <c r="H185" s="24"/>
      <c r="I185" s="3" t="n">
        <v>382</v>
      </c>
    </row>
    <row r="186" customFormat="false" ht="12.75" hidden="false" customHeight="false" outlineLevel="0" collapsed="false">
      <c r="B186" s="28" t="s">
        <v>488</v>
      </c>
      <c r="C186" s="136" t="s">
        <v>490</v>
      </c>
      <c r="D186" s="22" t="n">
        <v>39805</v>
      </c>
      <c r="E186" s="128" t="n">
        <v>0.02</v>
      </c>
      <c r="F186" s="22" t="n">
        <v>796</v>
      </c>
      <c r="G186" s="22" t="n">
        <v>39008</v>
      </c>
      <c r="H186" s="24"/>
      <c r="I186" s="3" t="n">
        <v>97</v>
      </c>
    </row>
    <row r="187" customFormat="false" ht="12.75" hidden="false" customHeight="false" outlineLevel="0" collapsed="false">
      <c r="B187" s="28" t="s">
        <v>95</v>
      </c>
      <c r="C187" s="20" t="s">
        <v>100</v>
      </c>
      <c r="D187" s="22" t="n">
        <v>3095</v>
      </c>
      <c r="E187" s="128" t="n">
        <v>0.02</v>
      </c>
      <c r="F187" s="22" t="n">
        <v>62</v>
      </c>
      <c r="G187" s="22" t="n">
        <v>3060</v>
      </c>
      <c r="H187" s="24"/>
      <c r="I187" s="3" t="n">
        <v>3034</v>
      </c>
    </row>
    <row r="188" customFormat="false" ht="12.75" hidden="false" customHeight="false" outlineLevel="0" collapsed="false">
      <c r="B188" s="28" t="s">
        <v>461</v>
      </c>
      <c r="C188" s="134" t="s">
        <v>463</v>
      </c>
      <c r="D188" s="22" t="n">
        <v>1750</v>
      </c>
      <c r="E188" s="128" t="n">
        <v>0.02</v>
      </c>
      <c r="F188" s="22" t="n">
        <v>35</v>
      </c>
      <c r="G188" s="22" t="n">
        <v>1730</v>
      </c>
      <c r="H188" s="24"/>
    </row>
    <row r="189" customFormat="false" ht="12.75" hidden="false" customHeight="false" outlineLevel="0" collapsed="false">
      <c r="B189" s="109" t="s">
        <v>464</v>
      </c>
      <c r="C189" s="102" t="s">
        <v>470</v>
      </c>
      <c r="D189" s="22" t="n">
        <v>12360</v>
      </c>
      <c r="E189" s="128" t="n">
        <v>0.1</v>
      </c>
      <c r="F189" s="22" t="n">
        <v>1236</v>
      </c>
      <c r="G189" s="22" t="n">
        <v>11124</v>
      </c>
      <c r="H189" s="24"/>
      <c r="I189" s="3" t="n">
        <f aca="false">SUM(I184:I188)</f>
        <v>20108</v>
      </c>
    </row>
    <row r="190" customFormat="false" ht="12.75" hidden="false" customHeight="false" outlineLevel="0" collapsed="false">
      <c r="B190" s="109" t="s">
        <v>199</v>
      </c>
      <c r="C190" s="64" t="s">
        <v>202</v>
      </c>
      <c r="D190" s="22" t="n">
        <v>17978</v>
      </c>
      <c r="E190" s="128" t="n">
        <v>0.1</v>
      </c>
      <c r="F190" s="22" t="n">
        <v>1798</v>
      </c>
      <c r="G190" s="22" t="n">
        <v>16180</v>
      </c>
      <c r="H190" s="24"/>
    </row>
    <row r="191" customFormat="false" ht="12.75" hidden="false" customHeight="false" outlineLevel="0" collapsed="false">
      <c r="B191" s="5"/>
      <c r="C191" s="23"/>
      <c r="D191" s="29"/>
      <c r="E191" s="111"/>
      <c r="F191" s="29"/>
      <c r="G191" s="29"/>
      <c r="H191" s="24"/>
    </row>
    <row r="192" customFormat="false" ht="15.75" hidden="false" customHeight="false" outlineLevel="0" collapsed="false">
      <c r="C192" s="11" t="s">
        <v>25</v>
      </c>
      <c r="D192" s="52" t="n">
        <f aca="false">SUM(D171:D191)</f>
        <v>1673270</v>
      </c>
      <c r="E192" s="52"/>
      <c r="F192" s="52" t="n">
        <f aca="false">SUM(F171:F191)</f>
        <v>20108</v>
      </c>
      <c r="G192" s="52" t="n">
        <f aca="false">SUM(G171:G191)</f>
        <v>1653764</v>
      </c>
      <c r="H192" s="24"/>
    </row>
    <row r="193" customFormat="false" ht="13.5" hidden="false" customHeight="false" outlineLevel="0" collapsed="false">
      <c r="F193" s="24"/>
      <c r="G193" s="24"/>
      <c r="H193" s="24"/>
    </row>
    <row r="194" customFormat="false" ht="12.75" hidden="false" customHeight="false" outlineLevel="0" collapsed="false">
      <c r="F194" s="24"/>
      <c r="G194" s="24"/>
      <c r="H194" s="24"/>
    </row>
    <row r="195" customFormat="false" ht="12.75" hidden="false" customHeight="false" outlineLevel="0" collapsed="false">
      <c r="F195" s="24"/>
      <c r="G195" s="24"/>
      <c r="H195" s="24"/>
    </row>
    <row r="196" customFormat="false" ht="12.75" hidden="false" customHeight="false" outlineLevel="0" collapsed="false">
      <c r="F196" s="24"/>
      <c r="G196" s="24"/>
      <c r="H196" s="24"/>
    </row>
    <row r="197" customFormat="false" ht="12.75" hidden="false" customHeight="false" outlineLevel="0" collapsed="false">
      <c r="F197" s="24"/>
      <c r="G197" s="24"/>
      <c r="H197" s="24"/>
    </row>
    <row r="198" customFormat="false" ht="12.75" hidden="false" customHeight="false" outlineLevel="0" collapsed="false">
      <c r="F198" s="135"/>
      <c r="G198" s="24"/>
      <c r="H198" s="24"/>
    </row>
    <row r="199" customFormat="false" ht="12.75" hidden="false" customHeight="false" outlineLevel="0" collapsed="false">
      <c r="F199" s="24"/>
      <c r="G199" s="24"/>
      <c r="H199" s="24"/>
    </row>
    <row r="200" customFormat="false" ht="12.75" hidden="false" customHeight="false" outlineLevel="0" collapsed="false">
      <c r="F200" s="24"/>
      <c r="G200" s="24"/>
      <c r="H200" s="24"/>
    </row>
    <row r="201" customFormat="false" ht="12.75" hidden="false" customHeight="false" outlineLevel="0" collapsed="false">
      <c r="F201" s="24"/>
      <c r="G201" s="24"/>
      <c r="H201" s="24"/>
    </row>
    <row r="202" customFormat="false" ht="12.75" hidden="false" customHeight="false" outlineLevel="0" collapsed="false">
      <c r="F202" s="24"/>
      <c r="G202" s="24"/>
      <c r="H202" s="24"/>
    </row>
    <row r="203" customFormat="false" ht="12.75" hidden="false" customHeight="false" outlineLevel="0" collapsed="false">
      <c r="F203" s="24"/>
      <c r="G203" s="24"/>
      <c r="H203" s="24"/>
    </row>
    <row r="204" customFormat="false" ht="12.75" hidden="false" customHeight="false" outlineLevel="0" collapsed="false">
      <c r="F204" s="24"/>
      <c r="G204" s="24"/>
      <c r="H204" s="24"/>
    </row>
    <row r="205" customFormat="false" ht="12.75" hidden="false" customHeight="false" outlineLevel="0" collapsed="false">
      <c r="F205" s="24"/>
      <c r="G205" s="24"/>
      <c r="H205" s="24"/>
    </row>
    <row r="206" customFormat="false" ht="12.75" hidden="false" customHeight="false" outlineLevel="0" collapsed="false">
      <c r="F206" s="24"/>
      <c r="G206" s="24"/>
      <c r="H206" s="24"/>
    </row>
    <row r="207" customFormat="false" ht="12.75" hidden="false" customHeight="false" outlineLevel="0" collapsed="false">
      <c r="F207" s="24"/>
      <c r="G207" s="24"/>
      <c r="H207" s="24"/>
    </row>
    <row r="208" customFormat="false" ht="12.75" hidden="false" customHeight="false" outlineLevel="0" collapsed="false">
      <c r="F208" s="24"/>
      <c r="G208" s="24"/>
      <c r="H208" s="24"/>
    </row>
    <row r="209" customFormat="false" ht="12.75" hidden="false" customHeight="false" outlineLevel="0" collapsed="false">
      <c r="I209" s="23"/>
      <c r="J209" s="23"/>
      <c r="K209" s="23"/>
      <c r="L209" s="23"/>
      <c r="M209" s="23"/>
      <c r="N209" s="23"/>
    </row>
    <row r="210" customFormat="false" ht="12.75" hidden="false" customHeight="false" outlineLevel="0" collapsed="false">
      <c r="B210" s="5"/>
      <c r="C210" s="24"/>
    </row>
    <row r="211" customFormat="false" ht="12.75" hidden="false" customHeight="false" outlineLevel="0" collapsed="false">
      <c r="B211" s="5"/>
      <c r="C211" s="24"/>
    </row>
    <row r="212" customFormat="false" ht="12.75" hidden="false" customHeight="false" outlineLevel="0" collapsed="false">
      <c r="B212" s="5"/>
      <c r="C212" s="24"/>
    </row>
    <row r="213" customFormat="false" ht="12.75" hidden="false" customHeight="false" outlineLevel="0" collapsed="false">
      <c r="B213" s="29"/>
      <c r="C213" s="24"/>
    </row>
    <row r="214" customFormat="false" ht="12.75" hidden="false" customHeight="false" outlineLevel="0" collapsed="false">
      <c r="H214" s="23"/>
    </row>
  </sheetData>
  <mergeCells count="1">
    <mergeCell ref="B1:H1"/>
  </mergeCells>
  <hyperlinks>
    <hyperlink ref="G14" r:id="rId1" display=" TDS Deduct @ 1% "/>
    <hyperlink ref="G120" r:id="rId2" display=" TDS@2% "/>
    <hyperlink ref="G127" r:id="rId3" display=" TDS@2% "/>
    <hyperlink ref="G154" r:id="rId4" display=" TDS@10% "/>
    <hyperlink ref="G162" r:id="rId5" display=" TDS@10% "/>
  </hyperlinks>
  <printOptions headings="false" gridLines="false" gridLinesSet="true" horizontalCentered="false" verticalCentered="false"/>
  <pageMargins left="0.35" right="0.179861111111111" top="0.170138888888889" bottom="0.17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1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40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99" activeCellId="0" sqref="A99:IV1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16.99"/>
    <col collapsed="false" customWidth="true" hidden="false" outlineLevel="0" max="4" min="4" style="0" width="15.28"/>
    <col collapsed="false" customWidth="true" hidden="false" outlineLevel="0" max="5" min="5" style="0" width="10.28"/>
    <col collapsed="false" customWidth="true" hidden="false" outlineLevel="0" max="6" min="6" style="0" width="18.28"/>
    <col collapsed="false" customWidth="true" hidden="false" outlineLevel="0" max="7" min="7" style="0" width="8.99"/>
    <col collapsed="false" customWidth="true" hidden="false" outlineLevel="0" max="8" min="8" style="0" width="15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1" min="11" style="0" width="10.85"/>
  </cols>
  <sheetData>
    <row r="5" customFormat="false" ht="18.75" hidden="false" customHeight="false" outlineLevel="0" collapsed="false">
      <c r="B5" s="70" t="s">
        <v>0</v>
      </c>
      <c r="C5" s="70"/>
      <c r="D5" s="70"/>
      <c r="E5" s="70"/>
    </row>
    <row r="6" customFormat="false" ht="18.75" hidden="false" customHeight="false" outlineLevel="0" collapsed="false">
      <c r="B6" s="70" t="s">
        <v>1</v>
      </c>
      <c r="C6" s="70"/>
      <c r="D6" s="70"/>
      <c r="E6" s="70"/>
    </row>
    <row r="7" customFormat="false" ht="15.75" hidden="false" customHeight="false" outlineLevel="0" collapsed="false">
      <c r="B7" s="69"/>
      <c r="C7" s="69"/>
      <c r="D7" s="69"/>
      <c r="E7" s="69"/>
    </row>
    <row r="8" customFormat="false" ht="18.75" hidden="false" customHeight="false" outlineLevel="0" collapsed="false">
      <c r="B8" s="70" t="s">
        <v>214</v>
      </c>
      <c r="C8" s="70"/>
      <c r="D8" s="70"/>
      <c r="E8" s="70"/>
    </row>
    <row r="9" customFormat="false" ht="15.75" hidden="false" customHeight="false" outlineLevel="0" collapsed="false">
      <c r="B9" s="69"/>
      <c r="C9" s="69"/>
      <c r="D9" s="69"/>
      <c r="E9" s="69"/>
    </row>
    <row r="10" customFormat="false" ht="15.75" hidden="false" customHeight="false" outlineLevel="0" collapsed="false">
      <c r="B10" s="71" t="s">
        <v>494</v>
      </c>
      <c r="C10" s="71"/>
      <c r="D10" s="69"/>
      <c r="E10" s="69"/>
    </row>
    <row r="12" customFormat="false" ht="15" hidden="false" customHeight="false" outlineLevel="0" collapsed="false">
      <c r="B12" s="137" t="s">
        <v>495</v>
      </c>
      <c r="C12" s="137"/>
    </row>
    <row r="14" customFormat="false" ht="12.75" hidden="false" customHeight="false" outlineLevel="0" collapsed="false">
      <c r="B14" s="28" t="s">
        <v>102</v>
      </c>
      <c r="C14" s="28" t="s">
        <v>12</v>
      </c>
      <c r="D14" s="28" t="s">
        <v>103</v>
      </c>
      <c r="E14" s="48" t="s">
        <v>104</v>
      </c>
      <c r="F14" s="28" t="s">
        <v>105</v>
      </c>
    </row>
    <row r="15" customFormat="false" ht="12.75" hidden="false" customHeight="false" outlineLevel="0" collapsed="false">
      <c r="B15" s="28" t="s">
        <v>6</v>
      </c>
      <c r="C15" s="32" t="n">
        <v>37040</v>
      </c>
      <c r="D15" s="49" t="n">
        <v>0.01</v>
      </c>
      <c r="E15" s="32" t="n">
        <f aca="false">C15*1%</f>
        <v>370.4</v>
      </c>
      <c r="F15" s="22" t="n">
        <v>36672</v>
      </c>
    </row>
    <row r="16" customFormat="false" ht="12.75" hidden="false" customHeight="false" outlineLevel="0" collapsed="false">
      <c r="B16" s="28" t="s">
        <v>26</v>
      </c>
      <c r="C16" s="32" t="n">
        <v>232571</v>
      </c>
      <c r="D16" s="49" t="n">
        <v>0.01</v>
      </c>
      <c r="E16" s="32" t="n">
        <f aca="false">C16*1%</f>
        <v>2325.71</v>
      </c>
      <c r="F16" s="22" t="n">
        <v>230234</v>
      </c>
    </row>
    <row r="17" customFormat="false" ht="12.75" hidden="false" customHeight="false" outlineLevel="0" collapsed="false">
      <c r="B17" s="28" t="s">
        <v>35</v>
      </c>
      <c r="C17" s="32" t="n">
        <v>17341</v>
      </c>
      <c r="D17" s="49" t="n">
        <v>0.01</v>
      </c>
      <c r="E17" s="32" t="n">
        <f aca="false">C17*1%</f>
        <v>173.41</v>
      </c>
      <c r="F17" s="22" t="n">
        <v>17167</v>
      </c>
    </row>
    <row r="18" customFormat="false" ht="12.75" hidden="false" customHeight="false" outlineLevel="0" collapsed="false">
      <c r="B18" s="28" t="s">
        <v>106</v>
      </c>
      <c r="C18" s="32" t="n">
        <v>74825</v>
      </c>
      <c r="D18" s="49" t="n">
        <v>0.01</v>
      </c>
      <c r="E18" s="32" t="n">
        <f aca="false">C18*1%</f>
        <v>748.25</v>
      </c>
      <c r="F18" s="22" t="n">
        <v>74071</v>
      </c>
    </row>
    <row r="19" customFormat="false" ht="12.75" hidden="false" customHeight="false" outlineLevel="0" collapsed="false">
      <c r="B19" s="28" t="s">
        <v>43</v>
      </c>
      <c r="C19" s="51" t="n">
        <v>126625</v>
      </c>
      <c r="D19" s="49" t="n">
        <v>0.01</v>
      </c>
      <c r="E19" s="32" t="n">
        <f aca="false">C19*1%</f>
        <v>1266.25</v>
      </c>
      <c r="F19" s="22" t="n">
        <v>125355</v>
      </c>
    </row>
    <row r="20" customFormat="false" ht="12.75" hidden="false" customHeight="false" outlineLevel="0" collapsed="false">
      <c r="B20" s="28" t="s">
        <v>48</v>
      </c>
      <c r="C20" s="32" t="n">
        <v>50000</v>
      </c>
      <c r="D20" s="49" t="n">
        <v>0.01</v>
      </c>
      <c r="E20" s="32" t="n">
        <f aca="false">C20*1%</f>
        <v>500</v>
      </c>
      <c r="F20" s="22" t="n">
        <v>49500</v>
      </c>
    </row>
    <row r="21" customFormat="false" ht="12.75" hidden="false" customHeight="false" outlineLevel="0" collapsed="false">
      <c r="B21" s="28" t="s">
        <v>125</v>
      </c>
      <c r="C21" s="32" t="n">
        <v>180288</v>
      </c>
      <c r="D21" s="49" t="n">
        <v>0.01</v>
      </c>
      <c r="E21" s="32" t="n">
        <f aca="false">C21*1%</f>
        <v>1802.88</v>
      </c>
      <c r="F21" s="22" t="n">
        <v>178485</v>
      </c>
    </row>
    <row r="22" customFormat="false" ht="12.75" hidden="false" customHeight="false" outlineLevel="0" collapsed="false">
      <c r="B22" s="28" t="s">
        <v>107</v>
      </c>
      <c r="C22" s="32" t="n">
        <v>3100</v>
      </c>
      <c r="D22" s="49" t="n">
        <v>0.01</v>
      </c>
      <c r="E22" s="32" t="n">
        <f aca="false">C22*1%</f>
        <v>31</v>
      </c>
      <c r="F22" s="22" t="n">
        <v>3100</v>
      </c>
    </row>
    <row r="23" customFormat="false" ht="12.75" hidden="false" customHeight="false" outlineLevel="0" collapsed="false">
      <c r="B23" s="28" t="s">
        <v>108</v>
      </c>
      <c r="C23" s="32" t="n">
        <v>261440</v>
      </c>
      <c r="D23" s="49" t="n">
        <v>0.01</v>
      </c>
      <c r="E23" s="32" t="n">
        <f aca="false">C23*1%</f>
        <v>2614.4</v>
      </c>
      <c r="F23" s="22" t="n">
        <v>258826</v>
      </c>
    </row>
    <row r="24" customFormat="false" ht="12.75" hidden="false" customHeight="false" outlineLevel="0" collapsed="false">
      <c r="B24" s="28" t="s">
        <v>109</v>
      </c>
      <c r="C24" s="32" t="n">
        <v>48125</v>
      </c>
      <c r="D24" s="49" t="n">
        <v>0.01</v>
      </c>
      <c r="E24" s="32" t="n">
        <f aca="false">C24*1%</f>
        <v>481.25</v>
      </c>
      <c r="F24" s="22" t="n">
        <v>47642</v>
      </c>
    </row>
    <row r="25" customFormat="false" ht="12.75" hidden="false" customHeight="false" outlineLevel="0" collapsed="false">
      <c r="B25" s="28" t="s">
        <v>128</v>
      </c>
      <c r="C25" s="32" t="n">
        <v>4650</v>
      </c>
      <c r="D25" s="49" t="n">
        <v>0.01</v>
      </c>
      <c r="E25" s="32" t="n">
        <f aca="false">C25*1%</f>
        <v>46.5</v>
      </c>
      <c r="F25" s="22" t="n">
        <v>4605</v>
      </c>
    </row>
    <row r="26" customFormat="false" ht="12.75" hidden="false" customHeight="false" outlineLevel="0" collapsed="false">
      <c r="B26" s="28" t="s">
        <v>179</v>
      </c>
      <c r="C26" s="32" t="n">
        <v>14007</v>
      </c>
      <c r="D26" s="49" t="n">
        <v>0.01</v>
      </c>
      <c r="E26" s="32" t="n">
        <f aca="false">C26*1%</f>
        <v>140.07</v>
      </c>
      <c r="F26" s="22" t="n">
        <v>13867</v>
      </c>
    </row>
    <row r="27" customFormat="false" ht="12.75" hidden="false" customHeight="false" outlineLevel="0" collapsed="false">
      <c r="B27" s="28" t="s">
        <v>210</v>
      </c>
      <c r="C27" s="32" t="n">
        <v>208160</v>
      </c>
      <c r="D27" s="49" t="n">
        <v>0.01</v>
      </c>
      <c r="E27" s="32" t="n">
        <f aca="false">C27*1%</f>
        <v>2081.6</v>
      </c>
      <c r="F27" s="22" t="n">
        <v>206078</v>
      </c>
    </row>
    <row r="28" customFormat="false" ht="12.75" hidden="false" customHeight="false" outlineLevel="0" collapsed="false">
      <c r="B28" s="28" t="s">
        <v>427</v>
      </c>
      <c r="C28" s="32" t="n">
        <v>272639</v>
      </c>
      <c r="D28" s="49" t="n">
        <v>0.01</v>
      </c>
      <c r="E28" s="32" t="n">
        <f aca="false">C28*1%</f>
        <v>2726.39</v>
      </c>
      <c r="F28" s="22" t="n">
        <v>269913</v>
      </c>
    </row>
    <row r="29" customFormat="false" ht="12.75" hidden="false" customHeight="false" outlineLevel="0" collapsed="false">
      <c r="B29" s="28" t="s">
        <v>192</v>
      </c>
      <c r="C29" s="32" t="n">
        <v>59929</v>
      </c>
      <c r="D29" s="49" t="n">
        <v>0.01</v>
      </c>
      <c r="E29" s="32" t="n">
        <f aca="false">C29*D29</f>
        <v>599.29</v>
      </c>
      <c r="F29" s="22" t="n">
        <v>49430</v>
      </c>
    </row>
    <row r="30" customFormat="false" ht="12.75" hidden="false" customHeight="false" outlineLevel="0" collapsed="false">
      <c r="B30" s="28" t="s">
        <v>70</v>
      </c>
      <c r="C30" s="32" t="n">
        <v>5100</v>
      </c>
      <c r="D30" s="49" t="n">
        <v>0.01</v>
      </c>
      <c r="E30" s="32" t="n">
        <f aca="false">C30*D30</f>
        <v>51</v>
      </c>
      <c r="F30" s="22" t="n">
        <v>5060</v>
      </c>
    </row>
    <row r="31" customFormat="false" ht="12.75" hidden="false" customHeight="false" outlineLevel="0" collapsed="false">
      <c r="B31" s="28" t="s">
        <v>351</v>
      </c>
      <c r="C31" s="32" t="n">
        <v>61770</v>
      </c>
      <c r="D31" s="49" t="n">
        <v>0.01</v>
      </c>
      <c r="E31" s="32" t="n">
        <f aca="false">C31*D31</f>
        <v>617.7</v>
      </c>
      <c r="F31" s="22" t="n">
        <v>61153</v>
      </c>
    </row>
    <row r="32" customFormat="false" ht="12.75" hidden="false" customHeight="false" outlineLevel="0" collapsed="false">
      <c r="B32" s="28" t="s">
        <v>387</v>
      </c>
      <c r="C32" s="32" t="n">
        <v>20000</v>
      </c>
      <c r="D32" s="49" t="n">
        <v>0.01</v>
      </c>
      <c r="E32" s="32" t="n">
        <f aca="false">C32*D32</f>
        <v>200</v>
      </c>
      <c r="F32" s="22" t="n">
        <v>19800</v>
      </c>
      <c r="H32" s="138" t="n">
        <v>17594</v>
      </c>
    </row>
    <row r="33" customFormat="false" ht="12.75" hidden="false" customHeight="false" outlineLevel="0" collapsed="false">
      <c r="B33" s="28" t="s">
        <v>135</v>
      </c>
      <c r="C33" s="32" t="n">
        <v>50000</v>
      </c>
      <c r="D33" s="49" t="n">
        <v>0.01</v>
      </c>
      <c r="E33" s="32" t="n">
        <f aca="false">C33*D33</f>
        <v>500</v>
      </c>
      <c r="F33" s="22" t="n">
        <v>49500</v>
      </c>
      <c r="H33" s="138" t="n">
        <v>3386</v>
      </c>
    </row>
    <row r="34" customFormat="false" ht="12.75" hidden="false" customHeight="false" outlineLevel="0" collapsed="false">
      <c r="B34" s="28" t="s">
        <v>212</v>
      </c>
      <c r="C34" s="32" t="n">
        <v>19461</v>
      </c>
      <c r="D34" s="49" t="n">
        <v>0.02</v>
      </c>
      <c r="E34" s="32" t="n">
        <f aca="false">C34*D34</f>
        <v>389.22</v>
      </c>
      <c r="F34" s="22" t="n">
        <v>19072</v>
      </c>
      <c r="H34" s="138" t="n">
        <v>100</v>
      </c>
    </row>
    <row r="35" customFormat="false" ht="12.75" hidden="false" customHeight="false" outlineLevel="0" collapsed="false">
      <c r="B35" s="28" t="s">
        <v>343</v>
      </c>
      <c r="C35" s="32" t="n">
        <v>15875</v>
      </c>
      <c r="D35" s="49" t="n">
        <v>0.02</v>
      </c>
      <c r="E35" s="32" t="n">
        <f aca="false">C35*D35</f>
        <v>317.5</v>
      </c>
      <c r="F35" s="22" t="n">
        <v>15860</v>
      </c>
    </row>
    <row r="36" customFormat="false" ht="12.75" hidden="false" customHeight="false" outlineLevel="0" collapsed="false">
      <c r="B36" s="28" t="s">
        <v>310</v>
      </c>
      <c r="C36" s="32" t="n">
        <v>5000</v>
      </c>
      <c r="D36" s="49" t="n">
        <v>0.02</v>
      </c>
      <c r="E36" s="32" t="n">
        <f aca="false">C36*D36</f>
        <v>100</v>
      </c>
      <c r="F36" s="22" t="n">
        <v>5000</v>
      </c>
      <c r="H36" s="139" t="n">
        <f aca="false">SUM(H32:H35)</f>
        <v>21080</v>
      </c>
    </row>
    <row r="37" customFormat="false" ht="12.75" hidden="false" customHeight="false" outlineLevel="0" collapsed="false">
      <c r="B37" s="28" t="s">
        <v>440</v>
      </c>
      <c r="C37" s="32" t="n">
        <v>149824</v>
      </c>
      <c r="D37" s="49" t="n">
        <v>0.02</v>
      </c>
      <c r="E37" s="32" t="n">
        <v>2997</v>
      </c>
      <c r="F37" s="22" t="n">
        <v>146827</v>
      </c>
    </row>
    <row r="38" customFormat="false" ht="12.75" hidden="false" customHeight="false" outlineLevel="0" collapsed="false">
      <c r="B38" s="5"/>
      <c r="C38" s="36"/>
      <c r="D38" s="68"/>
      <c r="E38" s="36"/>
      <c r="F38" s="29"/>
    </row>
    <row r="39" customFormat="false" ht="15.75" hidden="false" customHeight="false" outlineLevel="0" collapsed="false">
      <c r="B39" s="1"/>
      <c r="C39" s="52" t="n">
        <f aca="false">SUM(C15:C38)</f>
        <v>1917770</v>
      </c>
      <c r="D39" s="52"/>
      <c r="E39" s="52" t="n">
        <f aca="false">SUM(E15:E38)</f>
        <v>21079.82</v>
      </c>
      <c r="F39" s="52" t="n">
        <f aca="false">SUM(F15:F38)</f>
        <v>1887217</v>
      </c>
    </row>
    <row r="40" customFormat="false" ht="13.5" hidden="false" customHeight="false" outlineLevel="0" collapsed="false"/>
    <row r="41" customFormat="false" ht="15" hidden="false" customHeight="false" outlineLevel="0" collapsed="false">
      <c r="B41" s="140" t="s">
        <v>496</v>
      </c>
      <c r="C41" s="140"/>
    </row>
    <row r="43" customFormat="false" ht="12.75" hidden="false" customHeight="false" outlineLevel="0" collapsed="false">
      <c r="B43" s="28" t="s">
        <v>102</v>
      </c>
      <c r="C43" s="28" t="s">
        <v>12</v>
      </c>
      <c r="D43" s="28" t="s">
        <v>103</v>
      </c>
      <c r="E43" s="48" t="s">
        <v>104</v>
      </c>
      <c r="F43" s="28" t="s">
        <v>105</v>
      </c>
    </row>
    <row r="44" customFormat="false" ht="12.75" hidden="false" customHeight="false" outlineLevel="0" collapsed="false">
      <c r="B44" s="28" t="s">
        <v>6</v>
      </c>
      <c r="C44" s="30" t="n">
        <v>1794</v>
      </c>
      <c r="D44" s="49" t="n">
        <v>0.01</v>
      </c>
      <c r="E44" s="32" t="n">
        <v>18</v>
      </c>
      <c r="F44" s="22" t="n">
        <v>1745</v>
      </c>
    </row>
    <row r="45" customFormat="false" ht="12.75" hidden="false" customHeight="false" outlineLevel="0" collapsed="false">
      <c r="B45" s="28" t="s">
        <v>26</v>
      </c>
      <c r="C45" s="32" t="n">
        <v>255650</v>
      </c>
      <c r="D45" s="49" t="n">
        <v>0.01</v>
      </c>
      <c r="E45" s="32" t="n">
        <v>2557</v>
      </c>
      <c r="F45" s="22" t="n">
        <v>253093</v>
      </c>
    </row>
    <row r="46" customFormat="false" ht="12.75" hidden="false" customHeight="false" outlineLevel="0" collapsed="false">
      <c r="B46" s="28" t="s">
        <v>35</v>
      </c>
      <c r="C46" s="32" t="n">
        <v>167</v>
      </c>
      <c r="D46" s="49" t="n">
        <v>0.01</v>
      </c>
      <c r="E46" s="32" t="n">
        <v>2</v>
      </c>
      <c r="F46" s="22" t="n">
        <v>165</v>
      </c>
    </row>
    <row r="47" customFormat="false" ht="12.75" hidden="false" customHeight="false" outlineLevel="0" collapsed="false">
      <c r="B47" s="28" t="s">
        <v>106</v>
      </c>
      <c r="C47" s="32" t="n">
        <v>35375</v>
      </c>
      <c r="D47" s="49" t="n">
        <v>0.01</v>
      </c>
      <c r="E47" s="32" t="n">
        <v>354</v>
      </c>
      <c r="F47" s="22" t="n">
        <v>35015</v>
      </c>
    </row>
    <row r="48" customFormat="false" ht="12.75" hidden="false" customHeight="false" outlineLevel="0" collapsed="false">
      <c r="B48" s="28" t="s">
        <v>125</v>
      </c>
      <c r="C48" s="32" t="n">
        <v>3000</v>
      </c>
      <c r="D48" s="49" t="n">
        <v>0.01</v>
      </c>
      <c r="E48" s="32" t="n">
        <v>30</v>
      </c>
      <c r="F48" s="22" t="n">
        <v>2970</v>
      </c>
    </row>
    <row r="49" customFormat="false" ht="12.75" hidden="false" customHeight="false" outlineLevel="0" collapsed="false">
      <c r="B49" s="28" t="s">
        <v>51</v>
      </c>
      <c r="C49" s="32" t="n">
        <v>2023</v>
      </c>
      <c r="D49" s="49" t="n">
        <v>0.01</v>
      </c>
      <c r="E49" s="32" t="n">
        <v>20</v>
      </c>
      <c r="F49" s="22" t="n">
        <v>2000</v>
      </c>
    </row>
    <row r="50" customFormat="false" ht="12.75" hidden="false" customHeight="false" outlineLevel="0" collapsed="false">
      <c r="B50" s="28" t="s">
        <v>176</v>
      </c>
      <c r="C50" s="32" t="n">
        <v>11952</v>
      </c>
      <c r="D50" s="49" t="n">
        <v>0.01</v>
      </c>
      <c r="E50" s="32" t="n">
        <v>120</v>
      </c>
      <c r="F50" s="22" t="n">
        <v>11832</v>
      </c>
    </row>
    <row r="51" customFormat="false" ht="12.75" hidden="false" customHeight="false" outlineLevel="0" collapsed="false">
      <c r="B51" s="28" t="s">
        <v>107</v>
      </c>
      <c r="C51" s="32" t="n">
        <v>1200</v>
      </c>
      <c r="D51" s="49" t="n">
        <v>0.01</v>
      </c>
      <c r="E51" s="32" t="n">
        <v>12</v>
      </c>
      <c r="F51" s="22" t="n">
        <v>1200</v>
      </c>
    </row>
    <row r="52" customFormat="false" ht="12.75" hidden="false" customHeight="false" outlineLevel="0" collapsed="false">
      <c r="B52" s="28" t="s">
        <v>108</v>
      </c>
      <c r="C52" s="32" t="n">
        <v>88833</v>
      </c>
      <c r="D52" s="49" t="n">
        <v>0.01</v>
      </c>
      <c r="E52" s="32" t="n">
        <v>888</v>
      </c>
      <c r="F52" s="22" t="n">
        <v>87947</v>
      </c>
    </row>
    <row r="53" customFormat="false" ht="12.75" hidden="false" customHeight="false" outlineLevel="0" collapsed="false">
      <c r="B53" s="28" t="s">
        <v>109</v>
      </c>
      <c r="C53" s="32" t="n">
        <v>8525</v>
      </c>
      <c r="D53" s="49" t="n">
        <v>0.01</v>
      </c>
      <c r="E53" s="32" t="n">
        <v>85</v>
      </c>
      <c r="F53" s="22" t="n">
        <v>8440</v>
      </c>
    </row>
    <row r="54" customFormat="false" ht="12.75" hidden="false" customHeight="false" outlineLevel="0" collapsed="false">
      <c r="B54" s="28" t="s">
        <v>128</v>
      </c>
      <c r="C54" s="32" t="n">
        <v>1035</v>
      </c>
      <c r="D54" s="49" t="n">
        <v>0.01</v>
      </c>
      <c r="E54" s="32" t="n">
        <v>10</v>
      </c>
      <c r="F54" s="22" t="n">
        <v>1025</v>
      </c>
    </row>
    <row r="55" customFormat="false" ht="12.75" hidden="false" customHeight="false" outlineLevel="0" collapsed="false">
      <c r="B55" s="28" t="s">
        <v>210</v>
      </c>
      <c r="C55" s="32" t="n">
        <v>120000</v>
      </c>
      <c r="D55" s="49" t="n">
        <v>0.01</v>
      </c>
      <c r="E55" s="32" t="n">
        <v>1200</v>
      </c>
      <c r="F55" s="22" t="n">
        <f aca="false">C55-E55</f>
        <v>118800</v>
      </c>
    </row>
    <row r="56" customFormat="false" ht="12.75" hidden="false" customHeight="false" outlineLevel="0" collapsed="false">
      <c r="B56" s="28" t="s">
        <v>323</v>
      </c>
      <c r="C56" s="32" t="n">
        <v>8190</v>
      </c>
      <c r="D56" s="49" t="n">
        <v>0.01</v>
      </c>
      <c r="E56" s="32" t="n">
        <v>82</v>
      </c>
      <c r="F56" s="22" t="n">
        <f aca="false">C56-E56</f>
        <v>8108</v>
      </c>
    </row>
    <row r="57" customFormat="false" ht="12.75" hidden="false" customHeight="false" outlineLevel="0" collapsed="false">
      <c r="B57" s="28" t="s">
        <v>466</v>
      </c>
      <c r="C57" s="32" t="n">
        <v>800</v>
      </c>
      <c r="D57" s="49" t="n">
        <v>0.01</v>
      </c>
      <c r="E57" s="32" t="n">
        <v>8</v>
      </c>
      <c r="F57" s="22" t="n">
        <v>792</v>
      </c>
    </row>
    <row r="58" customFormat="false" ht="12.75" hidden="false" customHeight="false" outlineLevel="0" collapsed="false">
      <c r="B58" s="28" t="s">
        <v>427</v>
      </c>
      <c r="C58" s="32" t="n">
        <v>15000</v>
      </c>
      <c r="D58" s="49" t="n">
        <v>0.01</v>
      </c>
      <c r="E58" s="32" t="n">
        <v>150</v>
      </c>
      <c r="F58" s="22" t="n">
        <v>15000</v>
      </c>
      <c r="H58" s="138" t="n">
        <v>863</v>
      </c>
    </row>
    <row r="59" customFormat="false" ht="12.75" hidden="false" customHeight="false" outlineLevel="0" collapsed="false">
      <c r="B59" s="28" t="s">
        <v>468</v>
      </c>
      <c r="C59" s="32" t="n">
        <v>20000</v>
      </c>
      <c r="D59" s="49" t="n">
        <v>0.01</v>
      </c>
      <c r="E59" s="32" t="n">
        <v>200</v>
      </c>
      <c r="F59" s="22" t="n">
        <v>19800</v>
      </c>
      <c r="H59" s="138" t="n">
        <v>6574</v>
      </c>
    </row>
    <row r="60" customFormat="false" ht="12.75" hidden="false" customHeight="false" outlineLevel="0" collapsed="false">
      <c r="B60" s="28" t="s">
        <v>272</v>
      </c>
      <c r="C60" s="32" t="n">
        <v>70000</v>
      </c>
      <c r="D60" s="49" t="n">
        <v>0.01</v>
      </c>
      <c r="E60" s="32" t="n">
        <v>700</v>
      </c>
      <c r="F60" s="22" t="n">
        <v>69300</v>
      </c>
      <c r="H60" s="138" t="n">
        <v>366</v>
      </c>
    </row>
    <row r="61" customFormat="false" ht="12.75" hidden="false" customHeight="false" outlineLevel="0" collapsed="false">
      <c r="B61" s="28" t="s">
        <v>212</v>
      </c>
      <c r="C61" s="32" t="n">
        <v>18311</v>
      </c>
      <c r="D61" s="49" t="n">
        <v>0.02</v>
      </c>
      <c r="E61" s="32" t="n">
        <v>366</v>
      </c>
      <c r="F61" s="22" t="n">
        <v>17945</v>
      </c>
      <c r="H61" s="29" t="n">
        <v>1798</v>
      </c>
    </row>
    <row r="62" customFormat="false" ht="12.75" hidden="false" customHeight="false" outlineLevel="0" collapsed="false">
      <c r="B62" s="28" t="s">
        <v>310</v>
      </c>
      <c r="C62" s="32" t="n">
        <v>6900</v>
      </c>
      <c r="D62" s="49" t="n">
        <v>0.02</v>
      </c>
      <c r="E62" s="32" t="n">
        <v>138</v>
      </c>
      <c r="F62" s="22" t="n">
        <v>6900</v>
      </c>
    </row>
    <row r="63" customFormat="false" ht="12.75" hidden="false" customHeight="false" outlineLevel="0" collapsed="false">
      <c r="B63" s="28" t="s">
        <v>469</v>
      </c>
      <c r="C63" s="32" t="n">
        <v>6896</v>
      </c>
      <c r="D63" s="49" t="n">
        <v>0.02</v>
      </c>
      <c r="E63" s="32" t="n">
        <v>138</v>
      </c>
      <c r="F63" s="22" t="n">
        <v>6827</v>
      </c>
      <c r="H63" s="139" t="n">
        <f aca="false">SUM(H58:H62)</f>
        <v>9601</v>
      </c>
    </row>
    <row r="64" customFormat="false" ht="12.75" hidden="false" customHeight="false" outlineLevel="0" collapsed="false">
      <c r="B64" s="28" t="s">
        <v>95</v>
      </c>
      <c r="C64" s="32" t="n">
        <v>5112</v>
      </c>
      <c r="D64" s="49" t="n">
        <v>0.02</v>
      </c>
      <c r="E64" s="32" t="n">
        <v>102</v>
      </c>
      <c r="F64" s="22" t="n">
        <v>5060</v>
      </c>
    </row>
    <row r="65" customFormat="false" ht="12.75" hidden="false" customHeight="false" outlineLevel="0" collapsed="false">
      <c r="B65" s="28" t="s">
        <v>461</v>
      </c>
      <c r="C65" s="32" t="n">
        <v>31125</v>
      </c>
      <c r="D65" s="49" t="n">
        <v>0.02</v>
      </c>
      <c r="E65" s="32" t="n">
        <v>623</v>
      </c>
      <c r="F65" s="22" t="n">
        <v>30810</v>
      </c>
    </row>
    <row r="66" customFormat="false" ht="12.75" hidden="false" customHeight="false" outlineLevel="0" collapsed="false">
      <c r="B66" s="109" t="s">
        <v>464</v>
      </c>
      <c r="C66" s="32" t="n">
        <v>17978</v>
      </c>
      <c r="D66" s="49" t="n">
        <v>0.1</v>
      </c>
      <c r="E66" s="32" t="n">
        <v>1798</v>
      </c>
      <c r="F66" s="22" t="n">
        <v>16180</v>
      </c>
    </row>
    <row r="67" customFormat="false" ht="12.75" hidden="false" customHeight="false" outlineLevel="0" collapsed="false">
      <c r="B67" s="5"/>
      <c r="C67" s="36"/>
      <c r="D67" s="68"/>
      <c r="E67" s="36"/>
      <c r="F67" s="29"/>
    </row>
    <row r="68" customFormat="false" ht="15.75" hidden="false" customHeight="false" outlineLevel="0" collapsed="false">
      <c r="B68" s="1"/>
      <c r="C68" s="52" t="n">
        <f aca="false">SUM(C44:C67)</f>
        <v>729866</v>
      </c>
      <c r="D68" s="52"/>
      <c r="E68" s="52" t="n">
        <f aca="false">SUM(E44:E67)</f>
        <v>9601</v>
      </c>
      <c r="F68" s="52" t="n">
        <f aca="false">SUM(F44:F67)</f>
        <v>720954</v>
      </c>
    </row>
    <row r="69" customFormat="false" ht="13.5" hidden="false" customHeight="false" outlineLevel="0" collapsed="false"/>
    <row r="70" customFormat="false" ht="15" hidden="false" customHeight="false" outlineLevel="0" collapsed="false">
      <c r="B70" s="140" t="s">
        <v>497</v>
      </c>
      <c r="C70" s="140"/>
    </row>
    <row r="72" customFormat="false" ht="12.75" hidden="false" customHeight="false" outlineLevel="0" collapsed="false">
      <c r="B72" s="28" t="s">
        <v>102</v>
      </c>
      <c r="C72" s="28" t="s">
        <v>12</v>
      </c>
      <c r="D72" s="28" t="s">
        <v>103</v>
      </c>
      <c r="E72" s="48" t="s">
        <v>104</v>
      </c>
      <c r="F72" s="28" t="s">
        <v>105</v>
      </c>
    </row>
    <row r="73" customFormat="false" ht="12.75" hidden="false" customHeight="false" outlineLevel="0" collapsed="false">
      <c r="B73" s="28" t="s">
        <v>6</v>
      </c>
      <c r="C73" s="30" t="n">
        <v>31847</v>
      </c>
      <c r="D73" s="49" t="n">
        <v>0.01</v>
      </c>
      <c r="E73" s="32" t="n">
        <v>318</v>
      </c>
      <c r="F73" s="22" t="n">
        <v>31529</v>
      </c>
    </row>
    <row r="74" customFormat="false" ht="12.75" hidden="false" customHeight="false" outlineLevel="0" collapsed="false">
      <c r="B74" s="28" t="s">
        <v>26</v>
      </c>
      <c r="C74" s="32" t="n">
        <v>371387</v>
      </c>
      <c r="D74" s="49" t="n">
        <v>0.01</v>
      </c>
      <c r="E74" s="32" t="n">
        <v>3714</v>
      </c>
      <c r="F74" s="22" t="n">
        <v>368173</v>
      </c>
    </row>
    <row r="75" customFormat="false" ht="12.75" hidden="false" customHeight="false" outlineLevel="0" collapsed="false">
      <c r="B75" s="28" t="s">
        <v>106</v>
      </c>
      <c r="C75" s="32" t="n">
        <v>40050</v>
      </c>
      <c r="D75" s="49" t="n">
        <v>0.01</v>
      </c>
      <c r="E75" s="32" t="n">
        <v>403</v>
      </c>
      <c r="F75" s="22" t="n">
        <v>39647</v>
      </c>
    </row>
    <row r="76" customFormat="false" ht="12.75" hidden="false" customHeight="false" outlineLevel="0" collapsed="false">
      <c r="B76" s="28" t="s">
        <v>43</v>
      </c>
      <c r="C76" s="32" t="n">
        <v>28818</v>
      </c>
      <c r="D76" s="49" t="n">
        <v>0.01</v>
      </c>
      <c r="E76" s="32" t="n">
        <v>288</v>
      </c>
      <c r="F76" s="22" t="n">
        <v>28530</v>
      </c>
    </row>
    <row r="77" customFormat="false" ht="12.75" hidden="false" customHeight="false" outlineLevel="0" collapsed="false">
      <c r="B77" s="28" t="s">
        <v>236</v>
      </c>
      <c r="C77" s="32" t="n">
        <v>400000</v>
      </c>
      <c r="D77" s="49" t="n">
        <v>0.01</v>
      </c>
      <c r="E77" s="32" t="n">
        <v>4000</v>
      </c>
      <c r="F77" s="22" t="n">
        <v>396000</v>
      </c>
    </row>
    <row r="78" customFormat="false" ht="12.75" hidden="false" customHeight="false" outlineLevel="0" collapsed="false">
      <c r="B78" s="28" t="s">
        <v>493</v>
      </c>
      <c r="C78" s="32" t="n">
        <v>300000</v>
      </c>
      <c r="D78" s="49" t="n">
        <v>0.01</v>
      </c>
      <c r="E78" s="32" t="n">
        <v>3000</v>
      </c>
      <c r="F78" s="22" t="n">
        <v>297000</v>
      </c>
    </row>
    <row r="79" customFormat="false" ht="12.75" hidden="false" customHeight="false" outlineLevel="0" collapsed="false">
      <c r="B79" s="28" t="s">
        <v>125</v>
      </c>
      <c r="C79" s="32" t="n">
        <v>5000</v>
      </c>
      <c r="D79" s="49" t="n">
        <v>0.01</v>
      </c>
      <c r="E79" s="32" t="n">
        <v>50</v>
      </c>
      <c r="F79" s="22" t="n">
        <v>5000</v>
      </c>
    </row>
    <row r="80" customFormat="false" ht="12.75" hidden="false" customHeight="false" outlineLevel="0" collapsed="false">
      <c r="B80" s="28" t="s">
        <v>51</v>
      </c>
      <c r="C80" s="32" t="n">
        <v>1000</v>
      </c>
      <c r="D80" s="49" t="n">
        <v>0.01</v>
      </c>
      <c r="E80" s="32" t="n">
        <v>10</v>
      </c>
      <c r="F80" s="22" t="n">
        <v>1000</v>
      </c>
    </row>
    <row r="81" customFormat="false" ht="12.75" hidden="false" customHeight="false" outlineLevel="0" collapsed="false">
      <c r="B81" s="28" t="s">
        <v>108</v>
      </c>
      <c r="C81" s="32" t="n">
        <v>72163</v>
      </c>
      <c r="D81" s="49" t="n">
        <v>0.01</v>
      </c>
      <c r="E81" s="32" t="n">
        <v>723</v>
      </c>
      <c r="F81" s="22" t="n">
        <v>71440</v>
      </c>
    </row>
    <row r="82" customFormat="false" ht="12.75" hidden="false" customHeight="false" outlineLevel="0" collapsed="false">
      <c r="B82" s="28" t="s">
        <v>109</v>
      </c>
      <c r="C82" s="32" t="n">
        <v>15275</v>
      </c>
      <c r="D82" s="49" t="n">
        <v>0.01</v>
      </c>
      <c r="E82" s="32" t="n">
        <v>154</v>
      </c>
      <c r="F82" s="22" t="n">
        <v>15121</v>
      </c>
    </row>
    <row r="83" customFormat="false" ht="12.75" hidden="false" customHeight="false" outlineLevel="0" collapsed="false">
      <c r="B83" s="28" t="s">
        <v>128</v>
      </c>
      <c r="C83" s="32" t="n">
        <v>6645</v>
      </c>
      <c r="D83" s="49" t="n">
        <v>0.01</v>
      </c>
      <c r="E83" s="32" t="n">
        <v>69</v>
      </c>
      <c r="F83" s="22" t="n">
        <v>6577</v>
      </c>
    </row>
    <row r="84" customFormat="false" ht="12.75" hidden="false" customHeight="false" outlineLevel="0" collapsed="false">
      <c r="B84" s="28" t="s">
        <v>210</v>
      </c>
      <c r="C84" s="32" t="n">
        <v>270000</v>
      </c>
      <c r="D84" s="49" t="n">
        <v>0.01</v>
      </c>
      <c r="E84" s="32" t="n">
        <v>2700</v>
      </c>
      <c r="F84" s="22" t="n">
        <v>267300</v>
      </c>
    </row>
    <row r="85" customFormat="false" ht="12.75" hidden="false" customHeight="false" outlineLevel="0" collapsed="false">
      <c r="B85" s="28" t="s">
        <v>468</v>
      </c>
      <c r="C85" s="32" t="n">
        <v>10000</v>
      </c>
      <c r="D85" s="49" t="n">
        <v>0.01</v>
      </c>
      <c r="E85" s="32" t="n">
        <v>100</v>
      </c>
      <c r="F85" s="22" t="n">
        <v>9900</v>
      </c>
    </row>
    <row r="86" customFormat="false" ht="12.75" hidden="false" customHeight="false" outlineLevel="0" collapsed="false">
      <c r="B86" s="28" t="s">
        <v>272</v>
      </c>
      <c r="C86" s="32" t="n">
        <v>27020</v>
      </c>
      <c r="D86" s="49" t="n">
        <v>0.01</v>
      </c>
      <c r="E86" s="32" t="n">
        <v>270</v>
      </c>
      <c r="F86" s="22" t="n">
        <f aca="false">C86-E86</f>
        <v>26750</v>
      </c>
    </row>
    <row r="87" customFormat="false" ht="12.75" hidden="false" customHeight="false" outlineLevel="0" collapsed="false">
      <c r="B87" s="28" t="s">
        <v>212</v>
      </c>
      <c r="C87" s="32" t="n">
        <v>19077</v>
      </c>
      <c r="D87" s="49" t="n">
        <v>0.02</v>
      </c>
      <c r="E87" s="32" t="n">
        <v>382</v>
      </c>
      <c r="F87" s="22" t="n">
        <v>18695</v>
      </c>
    </row>
    <row r="88" customFormat="false" ht="12.75" hidden="false" customHeight="false" outlineLevel="0" collapsed="false">
      <c r="B88" s="28" t="s">
        <v>488</v>
      </c>
      <c r="C88" s="32" t="n">
        <v>39805</v>
      </c>
      <c r="D88" s="49" t="n">
        <v>0.02</v>
      </c>
      <c r="E88" s="32" t="n">
        <v>796</v>
      </c>
      <c r="F88" s="22" t="n">
        <v>39008</v>
      </c>
      <c r="H88" s="138" t="n">
        <v>382</v>
      </c>
    </row>
    <row r="89" customFormat="false" ht="12.75" hidden="false" customHeight="false" outlineLevel="0" collapsed="false">
      <c r="B89" s="28" t="s">
        <v>95</v>
      </c>
      <c r="C89" s="32" t="n">
        <v>3095</v>
      </c>
      <c r="D89" s="49" t="n">
        <v>0.02</v>
      </c>
      <c r="E89" s="32" t="n">
        <v>62</v>
      </c>
      <c r="F89" s="22" t="n">
        <v>3060</v>
      </c>
      <c r="H89" s="138" t="n">
        <v>97</v>
      </c>
    </row>
    <row r="90" customFormat="false" ht="12.75" hidden="false" customHeight="false" outlineLevel="0" collapsed="false">
      <c r="B90" s="28" t="s">
        <v>461</v>
      </c>
      <c r="C90" s="32" t="n">
        <v>1750</v>
      </c>
      <c r="D90" s="49" t="n">
        <v>0.02</v>
      </c>
      <c r="E90" s="32" t="n">
        <v>35</v>
      </c>
      <c r="F90" s="22" t="n">
        <v>1730</v>
      </c>
      <c r="H90" s="138" t="n">
        <v>3034</v>
      </c>
    </row>
    <row r="91" customFormat="false" ht="12.75" hidden="false" customHeight="false" outlineLevel="0" collapsed="false">
      <c r="B91" s="109" t="s">
        <v>464</v>
      </c>
      <c r="C91" s="32" t="n">
        <v>12360</v>
      </c>
      <c r="D91" s="49" t="n">
        <v>0.1</v>
      </c>
      <c r="E91" s="32" t="n">
        <v>1236</v>
      </c>
      <c r="F91" s="22" t="n">
        <v>11124</v>
      </c>
      <c r="H91" s="29" t="n">
        <v>16595</v>
      </c>
    </row>
    <row r="92" customFormat="false" ht="12.75" hidden="false" customHeight="false" outlineLevel="0" collapsed="false">
      <c r="B92" s="28" t="s">
        <v>498</v>
      </c>
      <c r="C92" s="32" t="n">
        <v>17978</v>
      </c>
      <c r="D92" s="49" t="n">
        <v>0.1</v>
      </c>
      <c r="E92" s="32" t="n">
        <v>1798</v>
      </c>
      <c r="F92" s="22" t="n">
        <v>16180</v>
      </c>
    </row>
    <row r="93" customFormat="false" ht="12.75" hidden="false" customHeight="false" outlineLevel="0" collapsed="false">
      <c r="B93" s="5"/>
      <c r="C93" s="36"/>
      <c r="D93" s="68"/>
      <c r="E93" s="36"/>
      <c r="F93" s="29"/>
      <c r="H93" s="139" t="n">
        <f aca="false">SUM(H88:H92)</f>
        <v>20108</v>
      </c>
    </row>
    <row r="94" customFormat="false" ht="15.75" hidden="false" customHeight="false" outlineLevel="0" collapsed="false">
      <c r="B94" s="1"/>
      <c r="C94" s="52" t="n">
        <f aca="false">SUM(C73:C93)</f>
        <v>1673270</v>
      </c>
      <c r="D94" s="52"/>
      <c r="E94" s="52" t="n">
        <f aca="false">SUM(E73:E93)</f>
        <v>20108</v>
      </c>
      <c r="F94" s="52" t="n">
        <f aca="false">SUM(F73:F93)</f>
        <v>1653764</v>
      </c>
    </row>
    <row r="95" customFormat="false" ht="13.5" hidden="false" customHeight="false" outlineLevel="0" collapsed="false"/>
    <row r="96" customFormat="false" ht="16.5" hidden="false" customHeight="false" outlineLevel="0" collapsed="false">
      <c r="B96" s="141" t="s">
        <v>220</v>
      </c>
      <c r="C96" s="142" t="n">
        <f aca="false">C39+C68+C94</f>
        <v>4320906</v>
      </c>
      <c r="D96" s="143"/>
      <c r="E96" s="142" t="n">
        <f aca="false">E39+E68+E94</f>
        <v>50788.82</v>
      </c>
      <c r="F96" s="142" t="n">
        <f aca="false">F39+F68+F94</f>
        <v>4261935</v>
      </c>
    </row>
    <row r="97" customFormat="false" ht="13.5" hidden="false" customHeight="false" outlineLevel="0" collapsed="false"/>
    <row r="99" customFormat="false" ht="18.75" hidden="false" customHeight="false" outlineLevel="0" collapsed="false">
      <c r="B99" s="70" t="s">
        <v>0</v>
      </c>
      <c r="C99" s="70"/>
      <c r="D99" s="70"/>
      <c r="E99" s="70"/>
    </row>
    <row r="100" customFormat="false" ht="18.75" hidden="false" customHeight="false" outlineLevel="0" collapsed="false">
      <c r="B100" s="70" t="s">
        <v>1</v>
      </c>
      <c r="C100" s="70"/>
      <c r="D100" s="70"/>
      <c r="E100" s="70"/>
    </row>
    <row r="101" customFormat="false" ht="18.75" hidden="false" customHeight="false" outlineLevel="0" collapsed="false">
      <c r="B101" s="144" t="s">
        <v>499</v>
      </c>
      <c r="C101" s="144"/>
      <c r="D101" s="144"/>
      <c r="E101" s="144"/>
    </row>
    <row r="103" customFormat="false" ht="15.75" hidden="false" customHeight="false" outlineLevel="0" collapsed="false">
      <c r="B103" s="145" t="s">
        <v>500</v>
      </c>
      <c r="C103" s="145"/>
      <c r="D103" s="94" t="s">
        <v>501</v>
      </c>
      <c r="E103" s="94"/>
      <c r="F103" s="94" t="s">
        <v>502</v>
      </c>
      <c r="G103" s="94"/>
      <c r="H103" s="94" t="s">
        <v>503</v>
      </c>
      <c r="I103" s="94"/>
      <c r="J103" s="119" t="s">
        <v>504</v>
      </c>
      <c r="K103" s="119"/>
    </row>
    <row r="104" customFormat="false" ht="15.75" hidden="false" customHeight="false" outlineLevel="0" collapsed="false">
      <c r="B104" s="146" t="s">
        <v>7</v>
      </c>
      <c r="C104" s="147" t="s">
        <v>11</v>
      </c>
      <c r="D104" s="148" t="s">
        <v>12</v>
      </c>
      <c r="E104" s="149" t="s">
        <v>104</v>
      </c>
      <c r="F104" s="148" t="s">
        <v>12</v>
      </c>
      <c r="G104" s="149" t="s">
        <v>104</v>
      </c>
      <c r="H104" s="148" t="s">
        <v>12</v>
      </c>
      <c r="I104" s="149" t="s">
        <v>104</v>
      </c>
      <c r="J104" s="148" t="s">
        <v>12</v>
      </c>
      <c r="K104" s="149" t="s">
        <v>104</v>
      </c>
    </row>
    <row r="105" customFormat="false" ht="15" hidden="false" customHeight="false" outlineLevel="0" collapsed="false">
      <c r="B105" s="28" t="s">
        <v>6</v>
      </c>
      <c r="C105" s="98" t="s">
        <v>227</v>
      </c>
      <c r="D105" s="123" t="n">
        <f aca="false">C15</f>
        <v>37040</v>
      </c>
      <c r="E105" s="123" t="n">
        <f aca="false">E15</f>
        <v>370.4</v>
      </c>
      <c r="F105" s="123" t="n">
        <f aca="false">C44</f>
        <v>1794</v>
      </c>
      <c r="G105" s="123" t="n">
        <f aca="false">E44</f>
        <v>18</v>
      </c>
      <c r="H105" s="123" t="n">
        <f aca="false">C73</f>
        <v>31847</v>
      </c>
      <c r="I105" s="123" t="n">
        <f aca="false">E73</f>
        <v>318</v>
      </c>
      <c r="J105" s="150" t="n">
        <f aca="false">D105+F105+H105</f>
        <v>70681</v>
      </c>
      <c r="K105" s="150" t="n">
        <f aca="false">E105+G105+I105</f>
        <v>706.4</v>
      </c>
    </row>
    <row r="106" customFormat="false" ht="15" hidden="false" customHeight="false" outlineLevel="0" collapsed="false">
      <c r="B106" s="28" t="s">
        <v>26</v>
      </c>
      <c r="C106" s="98" t="s">
        <v>229</v>
      </c>
      <c r="D106" s="123" t="n">
        <f aca="false">C16-20000</f>
        <v>212571</v>
      </c>
      <c r="E106" s="123" t="n">
        <v>2126</v>
      </c>
      <c r="F106" s="123" t="n">
        <f aca="false">C45</f>
        <v>255650</v>
      </c>
      <c r="G106" s="123" t="n">
        <f aca="false">E45</f>
        <v>2557</v>
      </c>
      <c r="H106" s="123" t="n">
        <f aca="false">C74</f>
        <v>371387</v>
      </c>
      <c r="I106" s="123" t="n">
        <f aca="false">E74</f>
        <v>3714</v>
      </c>
      <c r="J106" s="150" t="n">
        <f aca="false">D106+F106+H106</f>
        <v>839608</v>
      </c>
      <c r="K106" s="150" t="n">
        <f aca="false">E106+G106+I106</f>
        <v>8397</v>
      </c>
    </row>
    <row r="107" customFormat="false" ht="15" hidden="false" customHeight="false" outlineLevel="0" collapsed="false">
      <c r="B107" s="28" t="s">
        <v>35</v>
      </c>
      <c r="C107" s="98" t="s">
        <v>231</v>
      </c>
      <c r="D107" s="123" t="n">
        <f aca="false">C17</f>
        <v>17341</v>
      </c>
      <c r="E107" s="123" t="n">
        <f aca="false">E17</f>
        <v>173.41</v>
      </c>
      <c r="F107" s="123" t="n">
        <f aca="false">C46</f>
        <v>167</v>
      </c>
      <c r="G107" s="123" t="n">
        <f aca="false">E46</f>
        <v>2</v>
      </c>
      <c r="H107" s="103"/>
      <c r="I107" s="103"/>
      <c r="J107" s="150" t="n">
        <f aca="false">D107+F107+H107</f>
        <v>17508</v>
      </c>
      <c r="K107" s="150" t="n">
        <f aca="false">E107+G107+I107</f>
        <v>175.41</v>
      </c>
    </row>
    <row r="108" customFormat="false" ht="15" hidden="false" customHeight="false" outlineLevel="0" collapsed="false">
      <c r="B108" s="28" t="s">
        <v>106</v>
      </c>
      <c r="C108" s="98" t="s">
        <v>243</v>
      </c>
      <c r="D108" s="123" t="n">
        <f aca="false">C18</f>
        <v>74825</v>
      </c>
      <c r="E108" s="123" t="n">
        <f aca="false">E18</f>
        <v>748.25</v>
      </c>
      <c r="F108" s="123" t="n">
        <f aca="false">C47</f>
        <v>35375</v>
      </c>
      <c r="G108" s="123" t="n">
        <f aca="false">E47</f>
        <v>354</v>
      </c>
      <c r="H108" s="123" t="n">
        <f aca="false">C75</f>
        <v>40050</v>
      </c>
      <c r="I108" s="123" t="n">
        <f aca="false">E75</f>
        <v>403</v>
      </c>
      <c r="J108" s="150" t="n">
        <f aca="false">D108+F108+H108</f>
        <v>150250</v>
      </c>
      <c r="K108" s="150" t="n">
        <f aca="false">E108+G108+I108</f>
        <v>1505.25</v>
      </c>
    </row>
    <row r="109" customFormat="false" ht="15" hidden="false" customHeight="false" outlineLevel="0" collapsed="false">
      <c r="B109" s="28" t="s">
        <v>43</v>
      </c>
      <c r="C109" s="98" t="s">
        <v>45</v>
      </c>
      <c r="D109" s="123" t="n">
        <f aca="false">C19</f>
        <v>126625</v>
      </c>
      <c r="E109" s="123" t="n">
        <f aca="false">E19</f>
        <v>1266.25</v>
      </c>
      <c r="F109" s="103"/>
      <c r="G109" s="103"/>
      <c r="H109" s="123" t="n">
        <f aca="false">C76</f>
        <v>28818</v>
      </c>
      <c r="I109" s="123" t="n">
        <f aca="false">E76</f>
        <v>288</v>
      </c>
      <c r="J109" s="150" t="n">
        <f aca="false">D109+F109+H109</f>
        <v>155443</v>
      </c>
      <c r="K109" s="150" t="n">
        <f aca="false">E109+G109+I109</f>
        <v>1554.25</v>
      </c>
    </row>
    <row r="110" customFormat="false" ht="15" hidden="false" customHeight="false" outlineLevel="0" collapsed="false">
      <c r="B110" s="28" t="s">
        <v>48</v>
      </c>
      <c r="C110" s="98" t="s">
        <v>246</v>
      </c>
      <c r="D110" s="123" t="n">
        <f aca="false">C20</f>
        <v>50000</v>
      </c>
      <c r="E110" s="123" t="n">
        <f aca="false">E20</f>
        <v>500</v>
      </c>
      <c r="F110" s="103"/>
      <c r="G110" s="103"/>
      <c r="H110" s="103"/>
      <c r="I110" s="103"/>
      <c r="J110" s="150" t="n">
        <f aca="false">D110+F110+H110</f>
        <v>50000</v>
      </c>
      <c r="K110" s="150" t="n">
        <f aca="false">E110+G110+I110</f>
        <v>500</v>
      </c>
    </row>
    <row r="111" customFormat="false" ht="15" hidden="false" customHeight="false" outlineLevel="0" collapsed="false">
      <c r="B111" s="28" t="s">
        <v>125</v>
      </c>
      <c r="C111" s="98" t="s">
        <v>127</v>
      </c>
      <c r="D111" s="123" t="n">
        <f aca="false">C21</f>
        <v>180288</v>
      </c>
      <c r="E111" s="123" t="n">
        <f aca="false">E21</f>
        <v>1802.88</v>
      </c>
      <c r="F111" s="123" t="n">
        <f aca="false">C48</f>
        <v>3000</v>
      </c>
      <c r="G111" s="123" t="n">
        <f aca="false">E48</f>
        <v>30</v>
      </c>
      <c r="H111" s="123" t="n">
        <f aca="false">C79</f>
        <v>5000</v>
      </c>
      <c r="I111" s="123" t="n">
        <f aca="false">E79</f>
        <v>50</v>
      </c>
      <c r="J111" s="150" t="n">
        <f aca="false">D111+F111+H111</f>
        <v>188288</v>
      </c>
      <c r="K111" s="150" t="n">
        <f aca="false">E111+G111+I111</f>
        <v>1882.88</v>
      </c>
    </row>
    <row r="112" customFormat="false" ht="15" hidden="false" customHeight="false" outlineLevel="0" collapsed="false">
      <c r="B112" s="28" t="s">
        <v>51</v>
      </c>
      <c r="C112" s="98" t="s">
        <v>54</v>
      </c>
      <c r="D112" s="103"/>
      <c r="E112" s="103"/>
      <c r="F112" s="123" t="n">
        <f aca="false">C49</f>
        <v>2023</v>
      </c>
      <c r="G112" s="123" t="n">
        <f aca="false">E49</f>
        <v>20</v>
      </c>
      <c r="H112" s="123" t="n">
        <f aca="false">C80</f>
        <v>1000</v>
      </c>
      <c r="I112" s="123" t="n">
        <f aca="false">E80</f>
        <v>10</v>
      </c>
      <c r="J112" s="150" t="n">
        <f aca="false">D112+F112+H112</f>
        <v>3023</v>
      </c>
      <c r="K112" s="150" t="n">
        <f aca="false">E112+G112+I112</f>
        <v>30</v>
      </c>
    </row>
    <row r="113" customFormat="false" ht="15" hidden="false" customHeight="false" outlineLevel="0" collapsed="false">
      <c r="B113" s="28" t="s">
        <v>176</v>
      </c>
      <c r="C113" s="101" t="s">
        <v>178</v>
      </c>
      <c r="D113" s="103"/>
      <c r="E113" s="103"/>
      <c r="F113" s="123" t="n">
        <f aca="false">C50</f>
        <v>11952</v>
      </c>
      <c r="G113" s="123" t="n">
        <f aca="false">E50</f>
        <v>120</v>
      </c>
      <c r="H113" s="103"/>
      <c r="I113" s="103"/>
      <c r="J113" s="150" t="n">
        <f aca="false">D113+F113+H113</f>
        <v>11952</v>
      </c>
      <c r="K113" s="150" t="n">
        <f aca="false">E113+G113+I113</f>
        <v>120</v>
      </c>
    </row>
    <row r="114" customFormat="false" ht="15" hidden="false" customHeight="false" outlineLevel="0" collapsed="false">
      <c r="B114" s="28" t="s">
        <v>107</v>
      </c>
      <c r="C114" s="98" t="s">
        <v>58</v>
      </c>
      <c r="D114" s="123" t="n">
        <f aca="false">C22</f>
        <v>3100</v>
      </c>
      <c r="E114" s="123" t="n">
        <f aca="false">E22</f>
        <v>31</v>
      </c>
      <c r="F114" s="123" t="n">
        <f aca="false">C51</f>
        <v>1200</v>
      </c>
      <c r="G114" s="123" t="n">
        <f aca="false">E51</f>
        <v>12</v>
      </c>
      <c r="H114" s="103"/>
      <c r="I114" s="103"/>
      <c r="J114" s="150" t="n">
        <f aca="false">D114+F114+H114</f>
        <v>4300</v>
      </c>
      <c r="K114" s="150" t="n">
        <f aca="false">E114+G114+I114</f>
        <v>43</v>
      </c>
    </row>
    <row r="115" customFormat="false" ht="15" hidden="false" customHeight="false" outlineLevel="0" collapsed="false">
      <c r="B115" s="28" t="s">
        <v>108</v>
      </c>
      <c r="C115" s="98" t="s">
        <v>61</v>
      </c>
      <c r="D115" s="123" t="n">
        <f aca="false">C23</f>
        <v>261440</v>
      </c>
      <c r="E115" s="123" t="n">
        <f aca="false">E23</f>
        <v>2614.4</v>
      </c>
      <c r="F115" s="123" t="n">
        <f aca="false">C52</f>
        <v>88833</v>
      </c>
      <c r="G115" s="123" t="n">
        <f aca="false">E52</f>
        <v>888</v>
      </c>
      <c r="H115" s="123" t="n">
        <f aca="false">C81</f>
        <v>72163</v>
      </c>
      <c r="I115" s="123" t="n">
        <f aca="false">E81</f>
        <v>723</v>
      </c>
      <c r="J115" s="150" t="n">
        <f aca="false">D115+F115+H115</f>
        <v>422436</v>
      </c>
      <c r="K115" s="150" t="n">
        <f aca="false">E115+G115+I115</f>
        <v>4225.4</v>
      </c>
    </row>
    <row r="116" customFormat="false" ht="15" hidden="false" customHeight="false" outlineLevel="0" collapsed="false">
      <c r="B116" s="28" t="s">
        <v>109</v>
      </c>
      <c r="C116" s="98" t="s">
        <v>66</v>
      </c>
      <c r="D116" s="123" t="n">
        <f aca="false">C24</f>
        <v>48125</v>
      </c>
      <c r="E116" s="123" t="n">
        <f aca="false">E24</f>
        <v>481.25</v>
      </c>
      <c r="F116" s="123" t="n">
        <f aca="false">C53</f>
        <v>8525</v>
      </c>
      <c r="G116" s="123" t="n">
        <f aca="false">E53</f>
        <v>85</v>
      </c>
      <c r="H116" s="123" t="n">
        <f aca="false">C82</f>
        <v>15275</v>
      </c>
      <c r="I116" s="123" t="n">
        <f aca="false">E82</f>
        <v>154</v>
      </c>
      <c r="J116" s="150" t="n">
        <f aca="false">D116+F116+H116</f>
        <v>71925</v>
      </c>
      <c r="K116" s="150" t="n">
        <f aca="false">E116+G116+I116</f>
        <v>720.25</v>
      </c>
    </row>
    <row r="117" customFormat="false" ht="15" hidden="false" customHeight="false" outlineLevel="0" collapsed="false">
      <c r="B117" s="28" t="s">
        <v>128</v>
      </c>
      <c r="C117" s="98" t="s">
        <v>148</v>
      </c>
      <c r="D117" s="123" t="n">
        <f aca="false">C25</f>
        <v>4650</v>
      </c>
      <c r="E117" s="123" t="n">
        <f aca="false">E25</f>
        <v>46.5</v>
      </c>
      <c r="F117" s="123" t="n">
        <f aca="false">C54</f>
        <v>1035</v>
      </c>
      <c r="G117" s="123" t="n">
        <f aca="false">E54</f>
        <v>10</v>
      </c>
      <c r="H117" s="123" t="n">
        <f aca="false">C83</f>
        <v>6645</v>
      </c>
      <c r="I117" s="123" t="n">
        <f aca="false">E83</f>
        <v>69</v>
      </c>
      <c r="J117" s="150" t="n">
        <f aca="false">D117+F117+H117</f>
        <v>12330</v>
      </c>
      <c r="K117" s="150" t="n">
        <f aca="false">E117+G117+I117</f>
        <v>125.5</v>
      </c>
    </row>
    <row r="118" customFormat="false" ht="15" hidden="false" customHeight="false" outlineLevel="0" collapsed="false">
      <c r="B118" s="28" t="s">
        <v>179</v>
      </c>
      <c r="C118" s="101" t="s">
        <v>182</v>
      </c>
      <c r="D118" s="123" t="n">
        <f aca="false">C26</f>
        <v>14007</v>
      </c>
      <c r="E118" s="123" t="n">
        <f aca="false">E26</f>
        <v>140.07</v>
      </c>
      <c r="F118" s="103"/>
      <c r="G118" s="103"/>
      <c r="H118" s="103"/>
      <c r="I118" s="103"/>
      <c r="J118" s="150" t="n">
        <f aca="false">D118+F118+H118</f>
        <v>14007</v>
      </c>
      <c r="K118" s="150" t="n">
        <f aca="false">E118+G118+I118</f>
        <v>140.07</v>
      </c>
    </row>
    <row r="119" customFormat="false" ht="15" hidden="false" customHeight="false" outlineLevel="0" collapsed="false">
      <c r="B119" s="28" t="s">
        <v>505</v>
      </c>
      <c r="C119" s="98" t="s">
        <v>185</v>
      </c>
      <c r="D119" s="123" t="n">
        <f aca="false">C27</f>
        <v>208160</v>
      </c>
      <c r="E119" s="123" t="n">
        <f aca="false">E27</f>
        <v>2081.6</v>
      </c>
      <c r="F119" s="123" t="n">
        <f aca="false">C55</f>
        <v>120000</v>
      </c>
      <c r="G119" s="123" t="n">
        <f aca="false">E55</f>
        <v>1200</v>
      </c>
      <c r="H119" s="123" t="n">
        <f aca="false">C84</f>
        <v>270000</v>
      </c>
      <c r="I119" s="123" t="n">
        <f aca="false">E84</f>
        <v>2700</v>
      </c>
      <c r="J119" s="150" t="n">
        <f aca="false">D119+F119+H119</f>
        <v>598160</v>
      </c>
      <c r="K119" s="150" t="n">
        <f aca="false">E119+G119+I119</f>
        <v>5981.6</v>
      </c>
    </row>
    <row r="120" customFormat="false" ht="15" hidden="false" customHeight="false" outlineLevel="0" collapsed="false">
      <c r="B120" s="28" t="s">
        <v>506</v>
      </c>
      <c r="C120" s="151" t="s">
        <v>467</v>
      </c>
      <c r="D120" s="123" t="n">
        <f aca="false">C28</f>
        <v>272639</v>
      </c>
      <c r="E120" s="123" t="n">
        <f aca="false">E28</f>
        <v>2726.39</v>
      </c>
      <c r="F120" s="123" t="n">
        <f aca="false">C58</f>
        <v>15000</v>
      </c>
      <c r="G120" s="123" t="n">
        <f aca="false">E58</f>
        <v>150</v>
      </c>
      <c r="H120" s="103"/>
      <c r="I120" s="103"/>
      <c r="J120" s="150" t="n">
        <f aca="false">D120+F120+H120</f>
        <v>287639</v>
      </c>
      <c r="K120" s="150" t="n">
        <f aca="false">E120+G120+I120</f>
        <v>2876.39</v>
      </c>
    </row>
    <row r="121" customFormat="false" ht="15" hidden="false" customHeight="false" outlineLevel="0" collapsed="false">
      <c r="B121" s="28" t="s">
        <v>192</v>
      </c>
      <c r="C121" s="101" t="s">
        <v>211</v>
      </c>
      <c r="D121" s="123" t="n">
        <f aca="false">C29</f>
        <v>59929</v>
      </c>
      <c r="E121" s="123" t="n">
        <f aca="false">E29</f>
        <v>599.29</v>
      </c>
      <c r="F121" s="103"/>
      <c r="G121" s="103"/>
      <c r="H121" s="103"/>
      <c r="I121" s="103"/>
      <c r="J121" s="150" t="n">
        <f aca="false">D121+F121+H121</f>
        <v>59929</v>
      </c>
      <c r="K121" s="150" t="n">
        <f aca="false">E121+G121+I121</f>
        <v>599.29</v>
      </c>
    </row>
    <row r="122" customFormat="false" ht="15" hidden="false" customHeight="false" outlineLevel="0" collapsed="false">
      <c r="B122" s="28" t="s">
        <v>279</v>
      </c>
      <c r="C122" s="101" t="s">
        <v>191</v>
      </c>
      <c r="D122" s="123" t="n">
        <f aca="false">C30</f>
        <v>5100</v>
      </c>
      <c r="E122" s="123" t="n">
        <f aca="false">E30</f>
        <v>51</v>
      </c>
      <c r="F122" s="123" t="n">
        <f aca="false">C57</f>
        <v>800</v>
      </c>
      <c r="G122" s="123" t="n">
        <f aca="false">E57</f>
        <v>8</v>
      </c>
      <c r="H122" s="103"/>
      <c r="I122" s="103"/>
      <c r="J122" s="150" t="n">
        <f aca="false">D122+F122+H122</f>
        <v>5900</v>
      </c>
      <c r="K122" s="150" t="n">
        <f aca="false">E122+G122+I122</f>
        <v>59</v>
      </c>
    </row>
    <row r="123" customFormat="false" ht="15" hidden="false" customHeight="false" outlineLevel="0" collapsed="false">
      <c r="B123" s="28" t="s">
        <v>351</v>
      </c>
      <c r="C123" s="101" t="s">
        <v>342</v>
      </c>
      <c r="D123" s="123" t="n">
        <f aca="false">C31</f>
        <v>61770</v>
      </c>
      <c r="E123" s="123" t="n">
        <f aca="false">E31</f>
        <v>617.7</v>
      </c>
      <c r="F123" s="103"/>
      <c r="G123" s="103"/>
      <c r="H123" s="103"/>
      <c r="I123" s="103"/>
      <c r="J123" s="150" t="n">
        <f aca="false">D123+F123+H123</f>
        <v>61770</v>
      </c>
      <c r="K123" s="150" t="n">
        <f aca="false">E123+G123+I123</f>
        <v>617.7</v>
      </c>
    </row>
    <row r="124" customFormat="false" ht="15" hidden="false" customHeight="false" outlineLevel="0" collapsed="false">
      <c r="B124" s="28" t="s">
        <v>323</v>
      </c>
      <c r="C124" s="98" t="s">
        <v>74</v>
      </c>
      <c r="D124" s="103"/>
      <c r="E124" s="103"/>
      <c r="F124" s="123" t="n">
        <f aca="false">C56</f>
        <v>8190</v>
      </c>
      <c r="G124" s="123" t="n">
        <f aca="false">E56</f>
        <v>82</v>
      </c>
      <c r="H124" s="103"/>
      <c r="I124" s="103"/>
      <c r="J124" s="150" t="n">
        <f aca="false">D124+F124+H124</f>
        <v>8190</v>
      </c>
      <c r="K124" s="150" t="n">
        <f aca="false">E124+G124+I124</f>
        <v>82</v>
      </c>
    </row>
    <row r="125" customFormat="false" ht="15" hidden="false" customHeight="false" outlineLevel="0" collapsed="false">
      <c r="B125" s="28" t="s">
        <v>236</v>
      </c>
      <c r="C125" s="98" t="s">
        <v>238</v>
      </c>
      <c r="D125" s="103"/>
      <c r="E125" s="103"/>
      <c r="F125" s="103"/>
      <c r="G125" s="103"/>
      <c r="H125" s="123" t="n">
        <f aca="false">C77</f>
        <v>400000</v>
      </c>
      <c r="I125" s="123" t="n">
        <f aca="false">E77</f>
        <v>4000</v>
      </c>
      <c r="J125" s="150" t="n">
        <f aca="false">D125+F125+H125</f>
        <v>400000</v>
      </c>
      <c r="K125" s="150" t="n">
        <f aca="false">E125+G125+I125</f>
        <v>4000</v>
      </c>
    </row>
    <row r="126" customFormat="false" ht="15" hidden="false" customHeight="false" outlineLevel="0" collapsed="false">
      <c r="B126" s="28" t="s">
        <v>493</v>
      </c>
      <c r="C126" s="152" t="s">
        <v>170</v>
      </c>
      <c r="D126" s="103"/>
      <c r="E126" s="103"/>
      <c r="F126" s="103"/>
      <c r="G126" s="103"/>
      <c r="H126" s="123" t="n">
        <f aca="false">C78</f>
        <v>300000</v>
      </c>
      <c r="I126" s="123" t="n">
        <f aca="false">E78</f>
        <v>3000</v>
      </c>
      <c r="J126" s="150" t="n">
        <f aca="false">D126+F126+H126</f>
        <v>300000</v>
      </c>
      <c r="K126" s="150" t="n">
        <f aca="false">E126+G126+I126</f>
        <v>3000</v>
      </c>
    </row>
    <row r="127" customFormat="false" ht="15" hidden="false" customHeight="false" outlineLevel="0" collapsed="false">
      <c r="B127" s="28" t="s">
        <v>468</v>
      </c>
      <c r="C127" s="96" t="s">
        <v>507</v>
      </c>
      <c r="D127" s="123" t="n">
        <f aca="false">C32+20000</f>
        <v>40000</v>
      </c>
      <c r="E127" s="123" t="n">
        <v>400</v>
      </c>
      <c r="F127" s="123" t="n">
        <f aca="false">C59</f>
        <v>20000</v>
      </c>
      <c r="G127" s="123" t="n">
        <f aca="false">E59</f>
        <v>200</v>
      </c>
      <c r="H127" s="123" t="n">
        <f aca="false">C85</f>
        <v>10000</v>
      </c>
      <c r="I127" s="123" t="n">
        <f aca="false">E85</f>
        <v>100</v>
      </c>
      <c r="J127" s="150" t="n">
        <f aca="false">D127+F127+H127</f>
        <v>70000</v>
      </c>
      <c r="K127" s="150" t="n">
        <f aca="false">E127+G127+I127</f>
        <v>700</v>
      </c>
    </row>
    <row r="128" customFormat="false" ht="15" hidden="false" customHeight="false" outlineLevel="0" collapsed="false">
      <c r="B128" s="28" t="s">
        <v>272</v>
      </c>
      <c r="C128" s="101" t="s">
        <v>274</v>
      </c>
      <c r="D128" s="123" t="n">
        <f aca="false">C33</f>
        <v>50000</v>
      </c>
      <c r="E128" s="123" t="n">
        <f aca="false">E33</f>
        <v>500</v>
      </c>
      <c r="F128" s="123" t="n">
        <f aca="false">C60</f>
        <v>70000</v>
      </c>
      <c r="G128" s="123" t="n">
        <f aca="false">E60</f>
        <v>700</v>
      </c>
      <c r="H128" s="123" t="n">
        <f aca="false">C86</f>
        <v>27020</v>
      </c>
      <c r="I128" s="123" t="n">
        <f aca="false">E86</f>
        <v>270</v>
      </c>
      <c r="J128" s="150" t="n">
        <f aca="false">D128+F128+H128</f>
        <v>147020</v>
      </c>
      <c r="K128" s="150" t="n">
        <f aca="false">E128+G128+I128</f>
        <v>1470</v>
      </c>
    </row>
    <row r="129" customFormat="false" ht="15" hidden="false" customHeight="false" outlineLevel="0" collapsed="false">
      <c r="B129" s="28" t="s">
        <v>212</v>
      </c>
      <c r="C129" s="98" t="s">
        <v>197</v>
      </c>
      <c r="D129" s="123" t="n">
        <f aca="false">C34</f>
        <v>19461</v>
      </c>
      <c r="E129" s="123" t="n">
        <f aca="false">E34</f>
        <v>389.22</v>
      </c>
      <c r="F129" s="123" t="n">
        <f aca="false">C61</f>
        <v>18311</v>
      </c>
      <c r="G129" s="123" t="n">
        <f aca="false">E61</f>
        <v>366</v>
      </c>
      <c r="H129" s="123" t="n">
        <f aca="false">C87</f>
        <v>19077</v>
      </c>
      <c r="I129" s="123" t="n">
        <f aca="false">E87</f>
        <v>382</v>
      </c>
      <c r="J129" s="150" t="n">
        <f aca="false">D129+F129+H129</f>
        <v>56849</v>
      </c>
      <c r="K129" s="150" t="n">
        <f aca="false">E129+G129+I129</f>
        <v>1137.22</v>
      </c>
    </row>
    <row r="130" customFormat="false" ht="15" hidden="false" customHeight="false" outlineLevel="0" collapsed="false">
      <c r="B130" s="28" t="s">
        <v>310</v>
      </c>
      <c r="C130" s="101" t="s">
        <v>313</v>
      </c>
      <c r="D130" s="123" t="n">
        <f aca="false">C36</f>
        <v>5000</v>
      </c>
      <c r="E130" s="123" t="n">
        <f aca="false">E36</f>
        <v>100</v>
      </c>
      <c r="F130" s="123" t="n">
        <f aca="false">C62</f>
        <v>6900</v>
      </c>
      <c r="G130" s="123" t="n">
        <f aca="false">E62</f>
        <v>138</v>
      </c>
      <c r="H130" s="103"/>
      <c r="I130" s="103"/>
      <c r="J130" s="150" t="n">
        <f aca="false">D130+F130+H130</f>
        <v>11900</v>
      </c>
      <c r="K130" s="150" t="n">
        <f aca="false">E130+G130+I130</f>
        <v>238</v>
      </c>
    </row>
    <row r="131" customFormat="false" ht="15" hidden="false" customHeight="false" outlineLevel="0" collapsed="false">
      <c r="B131" s="28" t="s">
        <v>343</v>
      </c>
      <c r="C131" s="98" t="s">
        <v>90</v>
      </c>
      <c r="D131" s="123" t="n">
        <f aca="false">C35</f>
        <v>15875</v>
      </c>
      <c r="E131" s="123" t="n">
        <f aca="false">E35</f>
        <v>317.5</v>
      </c>
      <c r="F131" s="123" t="n">
        <f aca="false">C63</f>
        <v>6896</v>
      </c>
      <c r="G131" s="123" t="n">
        <f aca="false">E63</f>
        <v>138</v>
      </c>
      <c r="H131" s="103"/>
      <c r="I131" s="103"/>
      <c r="J131" s="150" t="n">
        <f aca="false">D131+F131+H131</f>
        <v>22771</v>
      </c>
      <c r="K131" s="150" t="n">
        <f aca="false">E131+G131+I131</f>
        <v>455.5</v>
      </c>
    </row>
    <row r="132" customFormat="false" ht="15" hidden="false" customHeight="false" outlineLevel="0" collapsed="false">
      <c r="B132" s="28" t="s">
        <v>508</v>
      </c>
      <c r="C132" s="98" t="s">
        <v>100</v>
      </c>
      <c r="D132" s="103"/>
      <c r="E132" s="103"/>
      <c r="F132" s="123" t="n">
        <f aca="false">C64</f>
        <v>5112</v>
      </c>
      <c r="G132" s="123" t="n">
        <f aca="false">E64</f>
        <v>102</v>
      </c>
      <c r="H132" s="123" t="n">
        <f aca="false">C89</f>
        <v>3095</v>
      </c>
      <c r="I132" s="123" t="n">
        <f aca="false">E89</f>
        <v>62</v>
      </c>
      <c r="J132" s="150" t="n">
        <f aca="false">D132+F132+H132</f>
        <v>8207</v>
      </c>
      <c r="K132" s="150" t="n">
        <f aca="false">E132+G132+I132</f>
        <v>164</v>
      </c>
    </row>
    <row r="133" customFormat="false" ht="15" hidden="false" customHeight="false" outlineLevel="0" collapsed="false">
      <c r="B133" s="28" t="s">
        <v>461</v>
      </c>
      <c r="C133" s="151" t="s">
        <v>463</v>
      </c>
      <c r="D133" s="103"/>
      <c r="E133" s="103"/>
      <c r="F133" s="123" t="n">
        <f aca="false">C65</f>
        <v>31125</v>
      </c>
      <c r="G133" s="123" t="n">
        <f aca="false">E65</f>
        <v>623</v>
      </c>
      <c r="H133" s="123" t="n">
        <f aca="false">C90</f>
        <v>1750</v>
      </c>
      <c r="I133" s="123" t="n">
        <f aca="false">E90</f>
        <v>35</v>
      </c>
      <c r="J133" s="150" t="n">
        <f aca="false">D133+F133+H133</f>
        <v>32875</v>
      </c>
      <c r="K133" s="150" t="n">
        <f aca="false">E133+G133+I133</f>
        <v>658</v>
      </c>
    </row>
    <row r="134" customFormat="false" ht="15" hidden="false" customHeight="false" outlineLevel="0" collapsed="false">
      <c r="B134" s="109" t="s">
        <v>464</v>
      </c>
      <c r="C134" s="101" t="s">
        <v>470</v>
      </c>
      <c r="D134" s="103"/>
      <c r="E134" s="103"/>
      <c r="F134" s="123" t="n">
        <f aca="false">C66</f>
        <v>17978</v>
      </c>
      <c r="G134" s="123" t="n">
        <f aca="false">E66</f>
        <v>1798</v>
      </c>
      <c r="H134" s="123" t="n">
        <f aca="false">C91</f>
        <v>12360</v>
      </c>
      <c r="I134" s="123" t="n">
        <f aca="false">E91</f>
        <v>1236</v>
      </c>
      <c r="J134" s="150" t="n">
        <f aca="false">D134+F134+H134</f>
        <v>30338</v>
      </c>
      <c r="K134" s="150" t="n">
        <f aca="false">E134+G134+I134</f>
        <v>3034</v>
      </c>
    </row>
    <row r="135" customFormat="false" ht="15" hidden="false" customHeight="false" outlineLevel="0" collapsed="false">
      <c r="B135" s="28" t="s">
        <v>509</v>
      </c>
      <c r="C135" s="101" t="s">
        <v>490</v>
      </c>
      <c r="D135" s="133"/>
      <c r="E135" s="32"/>
      <c r="F135" s="49"/>
      <c r="G135" s="32"/>
      <c r="H135" s="22" t="n">
        <f aca="false">C88</f>
        <v>39805</v>
      </c>
      <c r="I135" s="123" t="n">
        <f aca="false">E88</f>
        <v>796</v>
      </c>
      <c r="J135" s="150" t="n">
        <f aca="false">D135+F135+H135</f>
        <v>39805</v>
      </c>
      <c r="K135" s="150" t="n">
        <f aca="false">E135+G135+I135</f>
        <v>796</v>
      </c>
    </row>
    <row r="136" customFormat="false" ht="15" hidden="false" customHeight="false" outlineLevel="0" collapsed="false">
      <c r="B136" s="109" t="s">
        <v>199</v>
      </c>
      <c r="C136" s="101" t="s">
        <v>202</v>
      </c>
      <c r="D136" s="103"/>
      <c r="E136" s="103"/>
      <c r="F136" s="103"/>
      <c r="G136" s="103"/>
      <c r="H136" s="123" t="n">
        <f aca="false">C92</f>
        <v>17978</v>
      </c>
      <c r="I136" s="123" t="n">
        <f aca="false">E92</f>
        <v>1798</v>
      </c>
      <c r="J136" s="150" t="n">
        <f aca="false">D136+F136+H136</f>
        <v>17978</v>
      </c>
      <c r="K136" s="150" t="n">
        <f aca="false">E136+G136+I136</f>
        <v>1798</v>
      </c>
    </row>
    <row r="137" customFormat="false" ht="15" hidden="false" customHeight="false" outlineLevel="0" collapsed="false">
      <c r="B137" s="28" t="s">
        <v>510</v>
      </c>
      <c r="C137" s="98" t="s">
        <v>317</v>
      </c>
      <c r="D137" s="123" t="n">
        <f aca="false">C37</f>
        <v>149824</v>
      </c>
      <c r="E137" s="123" t="n">
        <f aca="false">E37</f>
        <v>2997</v>
      </c>
      <c r="F137" s="103"/>
      <c r="G137" s="103"/>
      <c r="H137" s="103"/>
      <c r="I137" s="103"/>
      <c r="J137" s="150" t="n">
        <f aca="false">D137+F137+H137</f>
        <v>149824</v>
      </c>
      <c r="K137" s="150" t="n">
        <f aca="false">E137+G137+I137</f>
        <v>2997</v>
      </c>
    </row>
    <row r="138" customFormat="false" ht="15" hidden="false" customHeight="false" outlineLevel="0" collapsed="false">
      <c r="J138" s="140"/>
      <c r="K138" s="140"/>
    </row>
    <row r="139" customFormat="false" ht="16.5" hidden="false" customHeight="false" outlineLevel="0" collapsed="false">
      <c r="C139" s="153" t="s">
        <v>220</v>
      </c>
      <c r="D139" s="142" t="n">
        <f aca="false">SUM(D105:D138)</f>
        <v>1917770</v>
      </c>
      <c r="E139" s="142" t="n">
        <f aca="false">SUM(E105:E138)</f>
        <v>21080.11</v>
      </c>
      <c r="F139" s="142" t="n">
        <f aca="false">SUM(F105:F138)</f>
        <v>729866</v>
      </c>
      <c r="G139" s="142" t="n">
        <f aca="false">SUM(G105:G138)</f>
        <v>9601</v>
      </c>
      <c r="H139" s="142" t="n">
        <f aca="false">SUM(H105:H138)</f>
        <v>1673270</v>
      </c>
      <c r="I139" s="142" t="n">
        <f aca="false">SUM(I105:I138)</f>
        <v>20108</v>
      </c>
      <c r="J139" s="154" t="n">
        <f aca="false">SUM(J105:J138)</f>
        <v>4320906</v>
      </c>
      <c r="K139" s="154" t="n">
        <f aca="false">SUM(K105:K138)</f>
        <v>50789.11</v>
      </c>
    </row>
    <row r="140" customFormat="false" ht="13.5" hidden="false" customHeight="false" outlineLevel="0" collapsed="false"/>
  </sheetData>
  <mergeCells count="11">
    <mergeCell ref="B5:E5"/>
    <mergeCell ref="B6:E6"/>
    <mergeCell ref="B8:E8"/>
    <mergeCell ref="B99:E99"/>
    <mergeCell ref="B100:E100"/>
    <mergeCell ref="B101:E101"/>
    <mergeCell ref="B103:C103"/>
    <mergeCell ref="D103:E103"/>
    <mergeCell ref="F103:G103"/>
    <mergeCell ref="H103:I103"/>
    <mergeCell ref="J103:K103"/>
  </mergeCells>
  <printOptions headings="false" gridLines="false" gridLinesSet="true" horizontalCentered="false" verticalCentered="false"/>
  <pageMargins left="0.229861111111111" right="0.170138888888889" top="0.170138888888889" bottom="0.1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D111" activeCellId="0" sqref="D1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511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42" t="s">
        <v>15</v>
      </c>
      <c r="C15" s="19" t="s">
        <v>512</v>
      </c>
      <c r="D15" s="20" t="s">
        <v>321</v>
      </c>
      <c r="E15" s="20" t="s">
        <v>18</v>
      </c>
      <c r="F15" s="22" t="n">
        <v>2640</v>
      </c>
      <c r="G15" s="22" t="n">
        <f aca="false">F15*1%</f>
        <v>26.4</v>
      </c>
      <c r="H15" s="22" t="n">
        <f aca="false">F15-G15</f>
        <v>2613.6</v>
      </c>
    </row>
    <row r="16" customFormat="false" ht="12.75" hidden="false" customHeight="false" outlineLevel="0" collapsed="false">
      <c r="B16" s="20"/>
      <c r="C16" s="19" t="s">
        <v>513</v>
      </c>
      <c r="D16" s="20" t="s">
        <v>321</v>
      </c>
      <c r="E16" s="20"/>
      <c r="F16" s="22" t="n">
        <v>3520</v>
      </c>
      <c r="G16" s="22" t="n">
        <f aca="false">F16*1%</f>
        <v>35.2</v>
      </c>
      <c r="H16" s="22" t="n">
        <f aca="false">F16-G16</f>
        <v>3484.8</v>
      </c>
    </row>
    <row r="17" customFormat="false" ht="12.75" hidden="false" customHeight="false" outlineLevel="0" collapsed="false">
      <c r="B17" s="20"/>
      <c r="C17" s="19" t="s">
        <v>514</v>
      </c>
      <c r="D17" s="20" t="s">
        <v>160</v>
      </c>
      <c r="E17" s="20"/>
      <c r="F17" s="22" t="n">
        <v>1520</v>
      </c>
      <c r="G17" s="22" t="n">
        <f aca="false">F17*1%</f>
        <v>15.2</v>
      </c>
      <c r="H17" s="22" t="n">
        <f aca="false">F17-G17</f>
        <v>1504.8</v>
      </c>
    </row>
    <row r="18" customFormat="false" ht="12.75" hidden="false" customHeight="false" outlineLevel="0" collapsed="false">
      <c r="B18" s="20"/>
      <c r="C18" s="20" t="s">
        <v>515</v>
      </c>
      <c r="D18" s="20" t="s">
        <v>160</v>
      </c>
      <c r="E18" s="20"/>
      <c r="F18" s="22" t="n">
        <v>1000</v>
      </c>
      <c r="G18" s="22" t="n">
        <f aca="false">F18*1%</f>
        <v>10</v>
      </c>
      <c r="H18" s="22" t="n">
        <f aca="false">F18-G18</f>
        <v>990</v>
      </c>
    </row>
    <row r="19" customFormat="false" ht="10.5" hidden="false" customHeight="true" outlineLevel="0" collapsed="false">
      <c r="B19" s="3"/>
      <c r="C19" s="3"/>
      <c r="D19" s="3"/>
      <c r="E19" s="3"/>
      <c r="F19" s="3"/>
      <c r="G19" s="3"/>
    </row>
    <row r="20" customFormat="false" ht="14.25" hidden="false" customHeight="true" outlineLevel="0" collapsed="false">
      <c r="B20" s="3"/>
      <c r="C20" s="3"/>
      <c r="D20" s="3"/>
      <c r="E20" s="24" t="s">
        <v>25</v>
      </c>
      <c r="F20" s="25" t="n">
        <f aca="false">SUM(F15:F19)</f>
        <v>8680</v>
      </c>
      <c r="G20" s="25" t="n">
        <f aca="false">SUM(G15:G19)</f>
        <v>86.8</v>
      </c>
      <c r="H20" s="25" t="n">
        <f aca="false">SUM(H15:H19)</f>
        <v>8593.2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B21" s="5" t="s">
        <v>26</v>
      </c>
      <c r="C21" s="3"/>
      <c r="D21" s="3"/>
      <c r="E21" s="3"/>
      <c r="F21" s="5"/>
      <c r="G21" s="3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C22" s="3"/>
      <c r="D22" s="3"/>
      <c r="E22" s="3"/>
      <c r="F22" s="5"/>
      <c r="G22" s="3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20" t="s">
        <v>27</v>
      </c>
      <c r="C23" s="19" t="s">
        <v>512</v>
      </c>
      <c r="D23" s="20" t="s">
        <v>321</v>
      </c>
      <c r="E23" s="20" t="s">
        <v>28</v>
      </c>
      <c r="F23" s="22" t="n">
        <v>71508</v>
      </c>
      <c r="G23" s="22" t="n">
        <f aca="false">F23*1%</f>
        <v>715.08</v>
      </c>
      <c r="H23" s="22" t="n">
        <f aca="false">F23-G23</f>
        <v>70792.92</v>
      </c>
    </row>
    <row r="24" customFormat="false" ht="12.75" hidden="false" customHeight="false" outlineLevel="0" collapsed="false">
      <c r="B24" s="20" t="s">
        <v>27</v>
      </c>
      <c r="C24" s="19" t="s">
        <v>513</v>
      </c>
      <c r="D24" s="20" t="s">
        <v>321</v>
      </c>
      <c r="E24" s="20"/>
      <c r="F24" s="22" t="n">
        <v>77605</v>
      </c>
      <c r="G24" s="22" t="n">
        <f aca="false">F24*1%</f>
        <v>776.05</v>
      </c>
      <c r="H24" s="22" t="n">
        <v>76825</v>
      </c>
    </row>
    <row r="25" customFormat="false" ht="12.75" hidden="false" customHeight="false" outlineLevel="0" collapsed="false">
      <c r="B25" s="28"/>
      <c r="C25" s="19" t="s">
        <v>516</v>
      </c>
      <c r="D25" s="20" t="s">
        <v>155</v>
      </c>
      <c r="E25" s="20"/>
      <c r="F25" s="22" t="n">
        <v>65000</v>
      </c>
      <c r="G25" s="22" t="n">
        <f aca="false">F25*1%</f>
        <v>650</v>
      </c>
      <c r="H25" s="22" t="n">
        <f aca="false">F25-G25</f>
        <v>64350</v>
      </c>
    </row>
    <row r="26" customFormat="false" ht="12.75" hidden="false" customHeight="false" outlineLevel="0" collapsed="false">
      <c r="B26" s="28"/>
      <c r="C26" s="19" t="s">
        <v>514</v>
      </c>
      <c r="D26" s="20" t="s">
        <v>155</v>
      </c>
      <c r="E26" s="20"/>
      <c r="F26" s="22" t="n">
        <v>49780</v>
      </c>
      <c r="G26" s="22" t="n">
        <f aca="false">F26*1%</f>
        <v>497.8</v>
      </c>
      <c r="H26" s="22" t="n">
        <f aca="false">F26-G26</f>
        <v>49282.2</v>
      </c>
    </row>
    <row r="27" customFormat="false" ht="12.75" hidden="false" customHeight="false" outlineLevel="0" collapsed="false">
      <c r="B27" s="28"/>
      <c r="C27" s="19" t="s">
        <v>517</v>
      </c>
      <c r="D27" s="20" t="s">
        <v>155</v>
      </c>
      <c r="E27" s="20"/>
      <c r="F27" s="22" t="n">
        <v>18000</v>
      </c>
      <c r="G27" s="22" t="n">
        <f aca="false">F27*1%</f>
        <v>180</v>
      </c>
      <c r="H27" s="22" t="n">
        <f aca="false">F27-G27</f>
        <v>17820</v>
      </c>
    </row>
    <row r="28" customFormat="false" ht="12.75" hidden="false" customHeight="false" outlineLevel="0" collapsed="false">
      <c r="B28" s="28"/>
      <c r="C28" s="20" t="s">
        <v>517</v>
      </c>
      <c r="D28" s="20" t="s">
        <v>155</v>
      </c>
      <c r="E28" s="20"/>
      <c r="F28" s="22" t="n">
        <v>75720</v>
      </c>
      <c r="G28" s="22" t="n">
        <f aca="false">F28*1%</f>
        <v>757.2</v>
      </c>
      <c r="H28" s="22" t="n">
        <v>74957</v>
      </c>
    </row>
    <row r="29" customFormat="false" ht="12.75" hidden="false" customHeight="false" outlineLevel="0" collapsed="false">
      <c r="B29" s="5"/>
      <c r="C29" s="3"/>
      <c r="D29" s="3"/>
      <c r="E29" s="3"/>
      <c r="F29" s="29"/>
      <c r="G29" s="29"/>
      <c r="H29" s="29"/>
    </row>
    <row r="30" customFormat="false" ht="13.5" hidden="false" customHeight="false" outlineLevel="0" collapsed="false">
      <c r="B30" s="5"/>
      <c r="C30" s="3"/>
      <c r="D30" s="3"/>
      <c r="E30" s="24" t="s">
        <v>25</v>
      </c>
      <c r="F30" s="25" t="n">
        <f aca="false">SUM(F23:F29)</f>
        <v>357613</v>
      </c>
      <c r="G30" s="25" t="n">
        <f aca="false">SUM(G23:G29)</f>
        <v>3576.13</v>
      </c>
      <c r="H30" s="25" t="n">
        <f aca="false">SUM(H23:H29)</f>
        <v>354027.12</v>
      </c>
    </row>
    <row r="31" customFormat="false" ht="13.5" hidden="false" customHeight="false" outlineLevel="0" collapsed="false">
      <c r="B31" s="5" t="s">
        <v>40</v>
      </c>
      <c r="C31" s="3"/>
      <c r="D31" s="3"/>
      <c r="E31" s="24"/>
      <c r="F31" s="24"/>
      <c r="G31" s="24"/>
      <c r="H31" s="24"/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B33" s="20" t="s">
        <v>41</v>
      </c>
      <c r="C33" s="22" t="s">
        <v>512</v>
      </c>
      <c r="D33" s="22" t="s">
        <v>155</v>
      </c>
      <c r="E33" s="22" t="s">
        <v>42</v>
      </c>
      <c r="F33" s="22" t="n">
        <v>5175</v>
      </c>
      <c r="G33" s="22" t="n">
        <f aca="false">F33*1%</f>
        <v>51.75</v>
      </c>
      <c r="H33" s="32" t="n">
        <v>5125</v>
      </c>
    </row>
    <row r="34" customFormat="false" ht="12.75" hidden="false" customHeight="false" outlineLevel="0" collapsed="false">
      <c r="B34" s="20" t="s">
        <v>41</v>
      </c>
      <c r="C34" s="22" t="s">
        <v>513</v>
      </c>
      <c r="D34" s="22" t="s">
        <v>155</v>
      </c>
      <c r="E34" s="22"/>
      <c r="F34" s="22" t="n">
        <v>5400</v>
      </c>
      <c r="G34" s="22" t="n">
        <f aca="false">F34*1%</f>
        <v>54</v>
      </c>
      <c r="H34" s="32" t="n">
        <f aca="false">F34-G34</f>
        <v>5346</v>
      </c>
    </row>
    <row r="35" customFormat="false" ht="12.75" hidden="false" customHeight="false" outlineLevel="0" collapsed="false">
      <c r="B35" s="20" t="s">
        <v>41</v>
      </c>
      <c r="C35" s="22" t="s">
        <v>514</v>
      </c>
      <c r="D35" s="22" t="s">
        <v>160</v>
      </c>
      <c r="E35" s="22"/>
      <c r="F35" s="22" t="n">
        <v>455</v>
      </c>
      <c r="G35" s="155" t="n">
        <f aca="false">F35*1%</f>
        <v>4.55</v>
      </c>
      <c r="H35" s="32" t="n">
        <f aca="false">F35-G35</f>
        <v>450.45</v>
      </c>
    </row>
    <row r="36" customFormat="false" ht="12.75" hidden="false" customHeight="false" outlineLevel="0" collapsed="false">
      <c r="B36" s="20" t="s">
        <v>41</v>
      </c>
      <c r="C36" s="22" t="s">
        <v>517</v>
      </c>
      <c r="D36" s="22" t="s">
        <v>155</v>
      </c>
      <c r="E36" s="22"/>
      <c r="F36" s="22" t="n">
        <v>4100</v>
      </c>
      <c r="G36" s="22" t="n">
        <f aca="false">F36*1%</f>
        <v>41</v>
      </c>
      <c r="H36" s="32" t="n">
        <v>4060</v>
      </c>
    </row>
    <row r="37" customFormat="false" ht="12.75" hidden="false" customHeight="false" outlineLevel="0" collapsed="false">
      <c r="B37" s="3"/>
      <c r="C37" s="3"/>
      <c r="D37" s="3"/>
      <c r="E37" s="3"/>
      <c r="F37" s="5"/>
      <c r="G37" s="3"/>
    </row>
    <row r="38" customFormat="false" ht="13.5" hidden="false" customHeight="false" outlineLevel="0" collapsed="false">
      <c r="B38" s="3"/>
      <c r="C38" s="3"/>
      <c r="D38" s="3"/>
      <c r="E38" s="24" t="s">
        <v>25</v>
      </c>
      <c r="F38" s="25" t="n">
        <f aca="false">SUM(F33:F37)</f>
        <v>15130</v>
      </c>
      <c r="G38" s="25" t="n">
        <f aca="false">SUM(G33:G37)</f>
        <v>151.3</v>
      </c>
      <c r="H38" s="25" t="n">
        <f aca="false">SUM(H33:H37)</f>
        <v>14981.45</v>
      </c>
    </row>
    <row r="39" customFormat="false" ht="13.5" hidden="false" customHeight="false" outlineLevel="0" collapsed="false">
      <c r="B39" s="3"/>
      <c r="C39" s="3"/>
      <c r="D39" s="3"/>
      <c r="E39" s="24"/>
      <c r="F39" s="24"/>
      <c r="G39" s="24"/>
      <c r="H39" s="24"/>
    </row>
    <row r="40" customFormat="false" ht="12.75" hidden="false" customHeight="false" outlineLevel="0" collapsed="false">
      <c r="E40" s="24"/>
      <c r="F40" s="24"/>
      <c r="G40" s="24"/>
      <c r="H40" s="24"/>
      <c r="I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E40" s="3"/>
    </row>
    <row r="41" customFormat="false" ht="12.75" hidden="false" customHeight="false" outlineLevel="0" collapsed="false">
      <c r="B41" s="5" t="s">
        <v>56</v>
      </c>
      <c r="C41" s="35"/>
      <c r="D41" s="3"/>
      <c r="E41" s="23"/>
      <c r="F41" s="23"/>
      <c r="G41" s="23"/>
      <c r="H41" s="24"/>
      <c r="I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E41" s="3"/>
    </row>
    <row r="42" customFormat="false" ht="12.75" hidden="false" customHeight="false" outlineLevel="0" collapsed="false">
      <c r="B42" s="5"/>
      <c r="C42" s="35"/>
      <c r="D42" s="3"/>
      <c r="E42" s="23"/>
      <c r="F42" s="23"/>
      <c r="G42" s="23"/>
      <c r="H42" s="24"/>
      <c r="I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3"/>
    </row>
    <row r="43" customFormat="false" ht="12.75" hidden="false" customHeight="false" outlineLevel="0" collapsed="false">
      <c r="B43" s="20" t="s">
        <v>57</v>
      </c>
      <c r="C43" s="22" t="s">
        <v>517</v>
      </c>
      <c r="D43" s="22" t="s">
        <v>30</v>
      </c>
      <c r="E43" s="20" t="s">
        <v>58</v>
      </c>
      <c r="F43" s="22" t="n">
        <v>404</v>
      </c>
      <c r="G43" s="40" t="n">
        <f aca="false">F43*1%</f>
        <v>4.04</v>
      </c>
      <c r="H43" s="22" t="n">
        <f aca="false">F43-G43</f>
        <v>399.96</v>
      </c>
      <c r="I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E43" s="3"/>
    </row>
    <row r="44" customFormat="false" ht="12.75" hidden="false" customHeight="false" outlineLevel="0" collapsed="false">
      <c r="B44" s="5"/>
      <c r="C44" s="29"/>
      <c r="D44" s="29"/>
      <c r="E44" s="3"/>
      <c r="F44" s="29"/>
      <c r="G44" s="29"/>
      <c r="H44" s="29"/>
      <c r="I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E44" s="3"/>
    </row>
    <row r="45" customFormat="false" ht="13.5" hidden="false" customHeight="false" outlineLevel="0" collapsed="false">
      <c r="B45" s="5"/>
      <c r="C45" s="29"/>
      <c r="D45" s="29"/>
      <c r="E45" s="24" t="s">
        <v>25</v>
      </c>
      <c r="F45" s="25" t="n">
        <f aca="false">SUM(F43:F44)</f>
        <v>404</v>
      </c>
      <c r="G45" s="25" t="n">
        <f aca="false">SUM(G43:G44)</f>
        <v>4.04</v>
      </c>
      <c r="H45" s="25" t="n">
        <f aca="false">SUM(H43:H44)</f>
        <v>399.96</v>
      </c>
      <c r="I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E45" s="3"/>
    </row>
    <row r="46" customFormat="false" ht="13.5" hidden="false" customHeight="false" outlineLevel="0" collapsed="false">
      <c r="E46" s="24"/>
      <c r="F46" s="24"/>
      <c r="G46" s="24"/>
      <c r="H46" s="24"/>
      <c r="I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E46" s="3"/>
    </row>
    <row r="47" customFormat="false" ht="12.75" hidden="false" customHeight="false" outlineLevel="0" collapsed="false">
      <c r="B47" s="5" t="s">
        <v>59</v>
      </c>
      <c r="C47" s="35"/>
      <c r="D47" s="3"/>
      <c r="E47" s="23"/>
      <c r="F47" s="23"/>
      <c r="G47" s="3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E47" s="3"/>
    </row>
    <row r="48" customFormat="false" ht="12.75" hidden="false" customHeight="false" outlineLevel="0" collapsed="false">
      <c r="B48" s="5"/>
      <c r="C48" s="35"/>
      <c r="D48" s="3"/>
      <c r="E48" s="23"/>
      <c r="F48" s="23"/>
      <c r="G48" s="3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E48" s="3"/>
    </row>
    <row r="49" customFormat="false" ht="12.75" hidden="false" customHeight="false" outlineLevel="0" collapsed="false">
      <c r="B49" s="20" t="s">
        <v>60</v>
      </c>
      <c r="C49" s="22" t="s">
        <v>512</v>
      </c>
      <c r="D49" s="22" t="s">
        <v>321</v>
      </c>
      <c r="E49" s="22" t="s">
        <v>61</v>
      </c>
      <c r="F49" s="22" t="n">
        <v>1320</v>
      </c>
      <c r="G49" s="40" t="n">
        <f aca="false">F49*1%</f>
        <v>13.2</v>
      </c>
      <c r="H49" s="22" t="n">
        <f aca="false">F49-G49</f>
        <v>1306.8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E49" s="3"/>
    </row>
    <row r="50" customFormat="false" ht="12.75" hidden="false" customHeight="false" outlineLevel="0" collapsed="false">
      <c r="B50" s="28"/>
      <c r="C50" s="22" t="s">
        <v>513</v>
      </c>
      <c r="D50" s="22" t="s">
        <v>160</v>
      </c>
      <c r="E50" s="22"/>
      <c r="F50" s="22" t="n">
        <v>880</v>
      </c>
      <c r="G50" s="40" t="n">
        <v>10</v>
      </c>
      <c r="H50" s="22" t="n">
        <f aca="false">F50-G50</f>
        <v>87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E50" s="3"/>
    </row>
    <row r="51" customFormat="false" ht="12.75" hidden="false" customHeight="false" outlineLevel="0" collapsed="false">
      <c r="B51" s="28"/>
      <c r="C51" s="22" t="s">
        <v>517</v>
      </c>
      <c r="D51" s="22" t="s">
        <v>160</v>
      </c>
      <c r="E51" s="22"/>
      <c r="F51" s="22" t="n">
        <v>2888</v>
      </c>
      <c r="G51" s="156" t="n">
        <f aca="false">F51*1%</f>
        <v>28.88</v>
      </c>
      <c r="H51" s="22" t="n">
        <v>2860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E51" s="3"/>
    </row>
    <row r="52" customFormat="false" ht="12.75" hidden="false" customHeight="false" outlineLevel="0" collapsed="false">
      <c r="B52" s="3"/>
      <c r="C52" s="3"/>
      <c r="D52" s="3"/>
      <c r="E52" s="23"/>
      <c r="F52" s="23"/>
      <c r="G52" s="23"/>
      <c r="H52" s="24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E52" s="3"/>
    </row>
    <row r="53" customFormat="false" ht="13.5" hidden="false" customHeight="false" outlineLevel="0" collapsed="false">
      <c r="C53" s="3"/>
      <c r="D53" s="3"/>
      <c r="E53" s="24" t="s">
        <v>25</v>
      </c>
      <c r="F53" s="25" t="n">
        <f aca="false">SUM(F49:F52)</f>
        <v>5088</v>
      </c>
      <c r="G53" s="25" t="n">
        <f aca="false">SUM(G49:G52)</f>
        <v>52.08</v>
      </c>
      <c r="H53" s="25" t="n">
        <f aca="false">SUM(H49:H52)</f>
        <v>5036.8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E53" s="3"/>
    </row>
    <row r="54" customFormat="false" ht="13.5" hidden="false" customHeight="false" outlineLevel="0" collapsed="false">
      <c r="B54" s="5" t="s">
        <v>64</v>
      </c>
      <c r="C54" s="3"/>
      <c r="D54" s="3"/>
      <c r="E54" s="24"/>
      <c r="F54" s="24"/>
      <c r="G54" s="24"/>
      <c r="H54" s="24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E54" s="3"/>
    </row>
    <row r="55" customFormat="false" ht="12.75" hidden="false" customHeight="false" outlineLevel="0" collapsed="false">
      <c r="C55" s="3"/>
      <c r="D55" s="23"/>
      <c r="E55" s="23"/>
      <c r="F55" s="23"/>
      <c r="G55" s="24"/>
      <c r="H55" s="29"/>
      <c r="I55" s="24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E55" s="3"/>
    </row>
    <row r="56" customFormat="false" ht="12.75" hidden="false" customHeight="false" outlineLevel="0" collapsed="false">
      <c r="B56" s="20" t="s">
        <v>65</v>
      </c>
      <c r="C56" s="22" t="s">
        <v>512</v>
      </c>
      <c r="D56" s="22" t="s">
        <v>321</v>
      </c>
      <c r="E56" s="20" t="s">
        <v>66</v>
      </c>
      <c r="F56" s="22" t="n">
        <v>1800</v>
      </c>
      <c r="G56" s="40" t="n">
        <f aca="false">F56*1%</f>
        <v>18</v>
      </c>
      <c r="H56" s="22" t="n">
        <f aca="false">F56-G56</f>
        <v>1782</v>
      </c>
      <c r="I56" s="29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E56" s="3"/>
    </row>
    <row r="57" customFormat="false" ht="12.75" hidden="false" customHeight="false" outlineLevel="0" collapsed="false">
      <c r="B57" s="28"/>
      <c r="C57" s="22" t="s">
        <v>513</v>
      </c>
      <c r="D57" s="22" t="s">
        <v>321</v>
      </c>
      <c r="E57" s="20"/>
      <c r="F57" s="22" t="n">
        <v>1170</v>
      </c>
      <c r="G57" s="40" t="n">
        <f aca="false">F57*1%</f>
        <v>11.7</v>
      </c>
      <c r="H57" s="22" t="n">
        <f aca="false">F57-G57</f>
        <v>1158.3</v>
      </c>
      <c r="I57" s="29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E57" s="3"/>
    </row>
    <row r="58" customFormat="false" ht="12.75" hidden="false" customHeight="false" outlineLevel="0" collapsed="false">
      <c r="B58" s="28"/>
      <c r="C58" s="22" t="s">
        <v>514</v>
      </c>
      <c r="D58" s="22" t="s">
        <v>160</v>
      </c>
      <c r="E58" s="20"/>
      <c r="F58" s="22" t="n">
        <v>1000</v>
      </c>
      <c r="G58" s="40" t="n">
        <f aca="false">F58*1%</f>
        <v>10</v>
      </c>
      <c r="H58" s="22" t="n">
        <f aca="false">F58-G58</f>
        <v>990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E58" s="3"/>
    </row>
    <row r="59" customFormat="false" ht="12.75" hidden="false" customHeight="false" outlineLevel="0" collapsed="false">
      <c r="B59" s="3"/>
      <c r="C59" s="23"/>
      <c r="D59" s="29"/>
      <c r="E59" s="29"/>
      <c r="F59" s="29"/>
      <c r="G59" s="29"/>
      <c r="H59" s="29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E59" s="3"/>
    </row>
    <row r="60" customFormat="false" ht="13.5" hidden="false" customHeight="false" outlineLevel="0" collapsed="false">
      <c r="B60" s="3"/>
      <c r="C60" s="3"/>
      <c r="D60" s="3"/>
      <c r="E60" s="24" t="s">
        <v>25</v>
      </c>
      <c r="F60" s="25" t="n">
        <f aca="false">SUM(F56:F58)</f>
        <v>3970</v>
      </c>
      <c r="G60" s="25" t="n">
        <f aca="false">SUM(G56:G58)</f>
        <v>39.7</v>
      </c>
      <c r="H60" s="25" t="n">
        <f aca="false">SUM(H56:H58)</f>
        <v>3930.3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E60" s="3"/>
    </row>
    <row r="61" customFormat="false" ht="13.5" hidden="false" customHeight="false" outlineLevel="0" collapsed="false">
      <c r="B61" s="5" t="s">
        <v>128</v>
      </c>
      <c r="C61" s="3"/>
      <c r="D61" s="3"/>
      <c r="E61" s="24"/>
      <c r="F61" s="24"/>
      <c r="G61" s="24"/>
      <c r="H61" s="24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E61" s="3"/>
    </row>
    <row r="62" customFormat="false" ht="12.75" hidden="false" customHeight="false" outlineLevel="0" collapsed="false">
      <c r="C62" s="3"/>
      <c r="D62" s="3"/>
      <c r="E62" s="24"/>
      <c r="F62" s="24"/>
      <c r="G62" s="24"/>
      <c r="H62" s="24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E62" s="3"/>
    </row>
    <row r="63" customFormat="false" ht="12.75" hidden="false" customHeight="false" outlineLevel="0" collapsed="false">
      <c r="B63" s="20" t="s">
        <v>129</v>
      </c>
      <c r="C63" s="20" t="s">
        <v>517</v>
      </c>
      <c r="D63" s="22" t="s">
        <v>160</v>
      </c>
      <c r="E63" s="22" t="s">
        <v>148</v>
      </c>
      <c r="F63" s="22" t="n">
        <v>3400</v>
      </c>
      <c r="G63" s="22" t="n">
        <f aca="false">F63*1%</f>
        <v>34</v>
      </c>
      <c r="H63" s="22" t="n">
        <f aca="false">F63-G63</f>
        <v>3366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E63" s="3"/>
    </row>
    <row r="64" customFormat="false" ht="12.75" hidden="false" customHeight="false" outlineLevel="0" collapsed="false">
      <c r="B64" s="3"/>
      <c r="C64" s="3"/>
      <c r="D64" s="3"/>
      <c r="E64" s="24"/>
      <c r="F64" s="24"/>
      <c r="G64" s="24"/>
      <c r="H64" s="24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E64" s="3"/>
    </row>
    <row r="65" customFormat="false" ht="13.5" hidden="false" customHeight="false" outlineLevel="0" collapsed="false">
      <c r="B65" s="3"/>
      <c r="C65" s="3"/>
      <c r="D65" s="3"/>
      <c r="E65" s="24" t="s">
        <v>25</v>
      </c>
      <c r="F65" s="25" t="n">
        <f aca="false">SUM(F63:F64)</f>
        <v>3400</v>
      </c>
      <c r="G65" s="25" t="n">
        <f aca="false">SUM(G63:G64)</f>
        <v>34</v>
      </c>
      <c r="H65" s="25" t="n">
        <f aca="false">SUM(H63:H64)</f>
        <v>3366</v>
      </c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E65" s="3"/>
    </row>
    <row r="66" customFormat="false" ht="13.5" hidden="false" customHeight="false" outlineLevel="0" collapsed="false">
      <c r="B66" s="5" t="s">
        <v>518</v>
      </c>
      <c r="C66" s="3"/>
      <c r="D66" s="3"/>
      <c r="E66" s="24"/>
      <c r="F66" s="24"/>
      <c r="G66" s="24"/>
      <c r="H66" s="24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E66" s="3"/>
    </row>
    <row r="67" customFormat="false" ht="12.75" hidden="false" customHeight="false" outlineLevel="0" collapsed="false">
      <c r="C67" s="35"/>
      <c r="D67" s="3"/>
      <c r="E67" s="23"/>
      <c r="F67" s="23"/>
      <c r="G67" s="23"/>
      <c r="H67" s="24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E67" s="3"/>
    </row>
    <row r="68" customFormat="false" ht="12.75" hidden="false" customHeight="false" outlineLevel="0" collapsed="false">
      <c r="C68" s="35"/>
      <c r="D68" s="3"/>
      <c r="E68" s="23"/>
      <c r="F68" s="23"/>
      <c r="G68" s="23"/>
      <c r="H68" s="24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E68" s="3"/>
    </row>
    <row r="69" customFormat="false" ht="12.75" hidden="false" customHeight="false" outlineLevel="0" collapsed="false">
      <c r="B69" s="20" t="s">
        <v>519</v>
      </c>
      <c r="C69" s="22" t="s">
        <v>514</v>
      </c>
      <c r="D69" s="22" t="s">
        <v>160</v>
      </c>
      <c r="E69" s="42" t="s">
        <v>520</v>
      </c>
      <c r="F69" s="22" t="n">
        <v>3000</v>
      </c>
      <c r="G69" s="22" t="n">
        <f aca="false">F69*1%</f>
        <v>30</v>
      </c>
      <c r="H69" s="22" t="n">
        <f aca="false">F69-G69</f>
        <v>2970</v>
      </c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E69" s="3"/>
    </row>
    <row r="70" customFormat="false" ht="12.75" hidden="false" customHeight="false" outlineLevel="0" collapsed="false">
      <c r="B70" s="3"/>
      <c r="C70" s="3"/>
      <c r="D70" s="3"/>
      <c r="E70" s="23"/>
      <c r="F70" s="29"/>
      <c r="G70" s="29"/>
      <c r="H70" s="29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E70" s="3"/>
    </row>
    <row r="71" customFormat="false" ht="13.5" hidden="false" customHeight="false" outlineLevel="0" collapsed="false">
      <c r="B71" s="3"/>
      <c r="C71" s="3"/>
      <c r="D71" s="3"/>
      <c r="E71" s="24" t="s">
        <v>25</v>
      </c>
      <c r="F71" s="25" t="n">
        <f aca="false">SUM(F69:F70)</f>
        <v>3000</v>
      </c>
      <c r="G71" s="25" t="n">
        <f aca="false">SUM(G69:G70)</f>
        <v>30</v>
      </c>
      <c r="H71" s="25" t="n">
        <f aca="false">SUM(H69:H70)</f>
        <v>2970</v>
      </c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E71" s="3"/>
    </row>
    <row r="72" customFormat="false" ht="13.5" hidden="false" customHeight="false" outlineLevel="0" collapsed="false">
      <c r="B72" s="5" t="s">
        <v>521</v>
      </c>
      <c r="C72" s="3"/>
      <c r="D72" s="3"/>
      <c r="E72" s="24"/>
      <c r="F72" s="24"/>
      <c r="G72" s="24"/>
      <c r="H72" s="24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E72" s="3"/>
    </row>
    <row r="73" customFormat="false" ht="12.75" hidden="false" customHeight="false" outlineLevel="0" collapsed="false">
      <c r="C73" s="35"/>
      <c r="D73" s="3"/>
      <c r="E73" s="23"/>
      <c r="F73" s="23"/>
      <c r="G73" s="23"/>
      <c r="H73" s="24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E73" s="3"/>
    </row>
    <row r="74" customFormat="false" ht="12.75" hidden="false" customHeight="false" outlineLevel="0" collapsed="false">
      <c r="C74" s="35"/>
      <c r="D74" s="3"/>
      <c r="E74" s="23"/>
      <c r="F74" s="23"/>
      <c r="G74" s="23"/>
      <c r="H74" s="24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E74" s="3"/>
    </row>
    <row r="75" customFormat="false" ht="12.75" hidden="false" customHeight="false" outlineLevel="0" collapsed="false">
      <c r="B75" s="20" t="s">
        <v>522</v>
      </c>
      <c r="C75" s="22" t="s">
        <v>523</v>
      </c>
      <c r="D75" s="22" t="s">
        <v>155</v>
      </c>
      <c r="E75" s="42" t="s">
        <v>524</v>
      </c>
      <c r="F75" s="22" t="n">
        <v>18360</v>
      </c>
      <c r="G75" s="22" t="n">
        <f aca="false">F75*1%</f>
        <v>183.6</v>
      </c>
      <c r="H75" s="22" t="n">
        <f aca="false">F75-G75</f>
        <v>18176.4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3"/>
    </row>
    <row r="76" customFormat="false" ht="12.75" hidden="false" customHeight="false" outlineLevel="0" collapsed="false">
      <c r="B76" s="3"/>
      <c r="C76" s="3"/>
      <c r="D76" s="3"/>
      <c r="E76" s="23"/>
      <c r="F76" s="29"/>
      <c r="G76" s="29"/>
      <c r="H76" s="29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E76" s="3"/>
    </row>
    <row r="77" customFormat="false" ht="13.5" hidden="false" customHeight="false" outlineLevel="0" collapsed="false">
      <c r="B77" s="3"/>
      <c r="C77" s="3"/>
      <c r="D77" s="3"/>
      <c r="E77" s="24" t="s">
        <v>25</v>
      </c>
      <c r="F77" s="25" t="n">
        <f aca="false">SUM(F75:F76)</f>
        <v>18360</v>
      </c>
      <c r="G77" s="25" t="n">
        <f aca="false">SUM(G75:G76)</f>
        <v>183.6</v>
      </c>
      <c r="H77" s="25" t="n">
        <f aca="false">SUM(H75:H76)</f>
        <v>18176.4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E77" s="3"/>
    </row>
    <row r="78" customFormat="false" ht="13.5" hidden="false" customHeight="false" outlineLevel="0" collapsed="false">
      <c r="B78" s="3"/>
      <c r="C78" s="3"/>
      <c r="D78" s="3"/>
      <c r="E78" s="24"/>
      <c r="F78" s="24"/>
      <c r="G78" s="24"/>
      <c r="H78" s="24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2.75" hidden="false" customHeight="false" outlineLevel="0" collapsed="false">
      <c r="C79" s="3"/>
      <c r="D79" s="3"/>
      <c r="E79" s="24"/>
      <c r="F79" s="24"/>
      <c r="G79" s="24"/>
      <c r="H79" s="24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E79" s="3"/>
    </row>
    <row r="80" customFormat="false" ht="20.25" hidden="false" customHeight="false" outlineLevel="0" collapsed="false">
      <c r="B80" s="55" t="s">
        <v>76</v>
      </c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E80" s="3"/>
    </row>
    <row r="81" customFormat="false" ht="15.75" hidden="false" customHeight="false" outlineLevel="0" collapsed="false">
      <c r="B81" s="3"/>
      <c r="C81" s="7"/>
      <c r="D81" s="7"/>
      <c r="E81" s="7"/>
      <c r="F81" s="24"/>
      <c r="G81" s="24"/>
      <c r="H81" s="24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E81" s="3"/>
    </row>
    <row r="82" customFormat="false" ht="12.75" hidden="false" customHeight="false" outlineLevel="0" collapsed="false">
      <c r="B82" s="5" t="s">
        <v>525</v>
      </c>
      <c r="C82" s="3"/>
      <c r="D82" s="3"/>
      <c r="E82" s="24"/>
      <c r="F82" s="24"/>
      <c r="G82" s="24"/>
      <c r="H82" s="24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E82" s="3"/>
    </row>
    <row r="83" customFormat="false" ht="12.75" hidden="false" customHeight="false" outlineLevel="0" collapsed="false">
      <c r="C83" s="3"/>
      <c r="D83" s="3"/>
      <c r="E83" s="24"/>
      <c r="F83" s="24"/>
      <c r="G83" s="24"/>
      <c r="H83" s="24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E83" s="3"/>
    </row>
    <row r="84" customFormat="false" ht="25.5" hidden="false" customHeight="false" outlineLevel="0" collapsed="false">
      <c r="B84" s="14" t="s">
        <v>7</v>
      </c>
      <c r="C84" s="14" t="s">
        <v>8</v>
      </c>
      <c r="D84" s="14" t="s">
        <v>9</v>
      </c>
      <c r="E84" s="14" t="s">
        <v>80</v>
      </c>
      <c r="F84" s="14" t="s">
        <v>12</v>
      </c>
      <c r="G84" s="44" t="s">
        <v>81</v>
      </c>
      <c r="H84" s="14" t="s">
        <v>88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2.75" hidden="false" customHeight="false" outlineLevel="0" collapsed="false">
      <c r="B85" s="20" t="s">
        <v>196</v>
      </c>
      <c r="C85" s="20" t="s">
        <v>526</v>
      </c>
      <c r="D85" s="56" t="s">
        <v>155</v>
      </c>
      <c r="E85" s="22"/>
      <c r="F85" s="56" t="n">
        <v>15730</v>
      </c>
      <c r="G85" s="57" t="n">
        <f aca="false">F85*2%</f>
        <v>314.6</v>
      </c>
      <c r="H85" s="57" t="n">
        <f aca="false">F85-G85</f>
        <v>15415.4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2.75" hidden="false" customHeight="false" outlineLevel="0" collapsed="false">
      <c r="B86" s="3"/>
      <c r="C86" s="3"/>
      <c r="D86" s="3"/>
      <c r="E86" s="24"/>
      <c r="F86" s="58"/>
      <c r="G86" s="59"/>
      <c r="H86" s="59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3.5" hidden="false" customHeight="false" outlineLevel="0" collapsed="false">
      <c r="B87" s="3"/>
      <c r="C87" s="3"/>
      <c r="D87" s="3"/>
      <c r="E87" s="24"/>
      <c r="F87" s="60" t="n">
        <f aca="false">SUM(F85:F86)</f>
        <v>15730</v>
      </c>
      <c r="G87" s="61" t="n">
        <f aca="false">SUM(G85:G86)</f>
        <v>314.6</v>
      </c>
      <c r="H87" s="61" t="n">
        <f aca="false">SUM(H85:H86)</f>
        <v>15415.4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3.5" hidden="false" customHeight="false" outlineLevel="0" collapsed="false">
      <c r="B88" s="3"/>
      <c r="C88" s="3"/>
      <c r="D88" s="3"/>
      <c r="E88" s="24"/>
      <c r="F88" s="58"/>
      <c r="G88" s="59"/>
      <c r="H88" s="59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2.75" hidden="false" customHeight="false" outlineLevel="0" collapsed="false">
      <c r="B89" s="5" t="s">
        <v>488</v>
      </c>
      <c r="C89" s="3"/>
      <c r="D89" s="3"/>
      <c r="F89" s="58"/>
      <c r="G89" s="59"/>
      <c r="H89" s="59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2.75" hidden="false" customHeight="false" outlineLevel="0" collapsed="false">
      <c r="C90" s="3"/>
      <c r="D90" s="3"/>
      <c r="E90" s="3"/>
      <c r="F90" s="3"/>
      <c r="G90" s="3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25.5" hidden="false" customHeight="false" outlineLevel="0" collapsed="false">
      <c r="B91" s="14" t="s">
        <v>7</v>
      </c>
      <c r="C91" s="14" t="s">
        <v>8</v>
      </c>
      <c r="D91" s="14" t="s">
        <v>9</v>
      </c>
      <c r="E91" s="14" t="s">
        <v>80</v>
      </c>
      <c r="F91" s="14" t="s">
        <v>12</v>
      </c>
      <c r="G91" s="44" t="s">
        <v>81</v>
      </c>
      <c r="H91" s="14" t="s">
        <v>88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B92" s="20" t="s">
        <v>489</v>
      </c>
      <c r="C92" s="20" t="s">
        <v>527</v>
      </c>
      <c r="D92" s="20" t="s">
        <v>321</v>
      </c>
      <c r="E92" s="42" t="s">
        <v>490</v>
      </c>
      <c r="F92" s="56" t="n">
        <v>5610</v>
      </c>
      <c r="G92" s="57" t="n">
        <f aca="false">F92*2%</f>
        <v>112.2</v>
      </c>
      <c r="H92" s="57" t="n">
        <f aca="false">F92-G92</f>
        <v>5497.8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2.75" hidden="false" customHeight="false" outlineLevel="0" collapsed="false">
      <c r="B93" s="3"/>
      <c r="C93" s="3"/>
      <c r="D93" s="3"/>
      <c r="F93" s="58"/>
      <c r="G93" s="59"/>
      <c r="H93" s="59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3.5" hidden="false" customHeight="false" outlineLevel="0" collapsed="false">
      <c r="B94" s="3"/>
      <c r="C94" s="3"/>
      <c r="D94" s="3"/>
      <c r="F94" s="60" t="n">
        <f aca="false">SUM(F92:F93)</f>
        <v>5610</v>
      </c>
      <c r="G94" s="61" t="n">
        <f aca="false">SUM(G92:G93)</f>
        <v>112.2</v>
      </c>
      <c r="H94" s="61" t="n">
        <f aca="false">SUM(H92:H93)</f>
        <v>5497.8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21" hidden="false" customHeight="false" outlineLevel="0" collapsed="false">
      <c r="B95" s="106" t="s">
        <v>318</v>
      </c>
      <c r="C95" s="3"/>
      <c r="D95" s="3"/>
      <c r="F95" s="58"/>
      <c r="G95" s="59"/>
      <c r="H95" s="59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2.75" hidden="false" customHeight="false" outlineLevel="0" collapsed="false">
      <c r="B96" s="3"/>
      <c r="C96" s="3"/>
      <c r="D96" s="23"/>
      <c r="E96" s="24"/>
      <c r="F96" s="24"/>
      <c r="G96" s="24"/>
      <c r="H96" s="24"/>
    </row>
    <row r="97" customFormat="false" ht="15.75" hidden="false" customHeight="false" outlineLevel="0" collapsed="false">
      <c r="B97" s="107" t="s">
        <v>464</v>
      </c>
      <c r="C97" s="3"/>
      <c r="D97" s="23"/>
      <c r="E97" s="24"/>
      <c r="F97" s="24"/>
      <c r="G97" s="24"/>
      <c r="H97" s="24"/>
    </row>
    <row r="98" customFormat="false" ht="12.75" hidden="false" customHeight="false" outlineLevel="0" collapsed="false">
      <c r="C98" s="3"/>
      <c r="D98" s="23"/>
      <c r="E98" s="24"/>
      <c r="F98" s="24"/>
      <c r="G98" s="24"/>
      <c r="H98" s="24"/>
    </row>
    <row r="99" customFormat="false" ht="12.75" hidden="false" customHeight="false" outlineLevel="0" collapsed="false">
      <c r="C99" s="3"/>
      <c r="D99" s="23"/>
      <c r="E99" s="24"/>
      <c r="F99" s="24"/>
      <c r="G99" s="24"/>
      <c r="H99" s="24"/>
    </row>
    <row r="100" customFormat="false" ht="25.5" hidden="false" customHeight="false" outlineLevel="0" collapsed="false">
      <c r="B100" s="14" t="s">
        <v>7</v>
      </c>
      <c r="C100" s="14" t="s">
        <v>8</v>
      </c>
      <c r="D100" s="14" t="s">
        <v>9</v>
      </c>
      <c r="E100" s="14" t="s">
        <v>80</v>
      </c>
      <c r="F100" s="14" t="s">
        <v>12</v>
      </c>
      <c r="G100" s="65" t="s">
        <v>200</v>
      </c>
      <c r="H100" s="14" t="s">
        <v>82</v>
      </c>
    </row>
    <row r="101" customFormat="false" ht="12.75" hidden="false" customHeight="false" outlineLevel="0" collapsed="false">
      <c r="B101" s="20" t="s">
        <v>465</v>
      </c>
      <c r="C101" s="22" t="s">
        <v>514</v>
      </c>
      <c r="D101" s="32" t="s">
        <v>155</v>
      </c>
      <c r="E101" s="64" t="s">
        <v>470</v>
      </c>
      <c r="F101" s="22" t="n">
        <v>7866</v>
      </c>
      <c r="G101" s="22" t="n">
        <f aca="false">F101*10%</f>
        <v>786.6</v>
      </c>
      <c r="H101" s="22" t="n">
        <f aca="false">F101-G101</f>
        <v>7079.4</v>
      </c>
    </row>
    <row r="102" customFormat="false" ht="12.75" hidden="false" customHeight="false" outlineLevel="0" collapsed="false">
      <c r="B102" s="3"/>
      <c r="C102" s="3"/>
      <c r="D102" s="23"/>
      <c r="E102" s="23"/>
      <c r="F102" s="29"/>
      <c r="G102" s="29"/>
      <c r="H102" s="29"/>
    </row>
    <row r="103" customFormat="false" ht="13.5" hidden="false" customHeight="false" outlineLevel="0" collapsed="false">
      <c r="B103" s="3"/>
      <c r="C103" s="3"/>
      <c r="D103" s="23"/>
      <c r="E103" s="24" t="s">
        <v>25</v>
      </c>
      <c r="F103" s="25" t="n">
        <f aca="false">SUM(F101:F102)</f>
        <v>7866</v>
      </c>
      <c r="G103" s="25" t="n">
        <f aca="false">SUM(G101:G102)</f>
        <v>786.6</v>
      </c>
      <c r="H103" s="25" t="n">
        <f aca="false">SUM(H101:H102)</f>
        <v>7079.4</v>
      </c>
    </row>
    <row r="104" customFormat="false" ht="13.5" hidden="false" customHeight="false" outlineLevel="0" collapsed="false">
      <c r="B104" s="3"/>
      <c r="C104" s="3"/>
      <c r="D104" s="23"/>
      <c r="E104" s="24"/>
      <c r="F104" s="24"/>
      <c r="G104" s="24"/>
      <c r="H104" s="24"/>
    </row>
    <row r="105" customFormat="false" ht="12.75" hidden="false" customHeight="false" outlineLevel="0" collapsed="false">
      <c r="B105" s="5" t="s">
        <v>101</v>
      </c>
      <c r="C105" s="3"/>
      <c r="D105" s="23"/>
      <c r="E105" s="24"/>
      <c r="F105" s="24"/>
      <c r="G105" s="24"/>
      <c r="H105" s="24"/>
    </row>
    <row r="106" customFormat="false" ht="13.5" hidden="false" customHeight="false" outlineLevel="0" collapsed="false">
      <c r="B106" s="3"/>
      <c r="C106" s="25" t="n">
        <f aca="false">G20+G30+G38+G45+G53+G60+G65+G71+G77+G87+G94+G103</f>
        <v>5371.05</v>
      </c>
      <c r="F106" s="24"/>
      <c r="G106" s="24"/>
      <c r="H106" s="24"/>
    </row>
    <row r="107" customFormat="false" ht="13.5" hidden="false" customHeight="false" outlineLevel="0" collapsed="false">
      <c r="B107" s="3"/>
      <c r="C107" s="24"/>
      <c r="F107" s="24"/>
      <c r="G107" s="24"/>
      <c r="H107" s="24"/>
    </row>
    <row r="108" customFormat="false" ht="12.75" hidden="false" customHeight="false" outlineLevel="0" collapsed="false">
      <c r="C108" s="3"/>
      <c r="D108" s="3"/>
      <c r="E108" s="23"/>
      <c r="F108" s="24"/>
      <c r="G108" s="24"/>
      <c r="H108" s="24"/>
    </row>
    <row r="109" customFormat="false" ht="12.75" hidden="false" customHeight="false" outlineLevel="0" collapsed="false">
      <c r="B109" s="28" t="s">
        <v>102</v>
      </c>
      <c r="C109" s="28" t="s">
        <v>11</v>
      </c>
      <c r="D109" s="28" t="s">
        <v>12</v>
      </c>
      <c r="E109" s="28" t="s">
        <v>103</v>
      </c>
      <c r="F109" s="48" t="s">
        <v>104</v>
      </c>
      <c r="G109" s="28" t="s">
        <v>105</v>
      </c>
      <c r="H109" s="24"/>
    </row>
    <row r="110" customFormat="false" ht="12.75" hidden="false" customHeight="false" outlineLevel="0" collapsed="false">
      <c r="B110" s="28" t="s">
        <v>6</v>
      </c>
      <c r="C110" s="47" t="s">
        <v>227</v>
      </c>
      <c r="D110" s="30" t="n">
        <v>8680</v>
      </c>
      <c r="E110" s="49" t="n">
        <v>0.01</v>
      </c>
      <c r="F110" s="32" t="n">
        <v>87</v>
      </c>
      <c r="G110" s="22" t="n">
        <v>8593</v>
      </c>
      <c r="H110" s="24"/>
      <c r="J110" s="24"/>
    </row>
    <row r="111" customFormat="false" ht="12.75" hidden="false" customHeight="false" outlineLevel="0" collapsed="false">
      <c r="B111" s="28" t="s">
        <v>26</v>
      </c>
      <c r="C111" s="47" t="s">
        <v>229</v>
      </c>
      <c r="D111" s="32" t="n">
        <v>357613</v>
      </c>
      <c r="E111" s="49" t="n">
        <v>0.01</v>
      </c>
      <c r="F111" s="32" t="n">
        <v>3576</v>
      </c>
      <c r="G111" s="22" t="n">
        <v>354027</v>
      </c>
      <c r="H111" s="24"/>
    </row>
    <row r="112" customFormat="false" ht="12.75" hidden="false" customHeight="false" outlineLevel="0" collapsed="false">
      <c r="B112" s="28" t="s">
        <v>106</v>
      </c>
      <c r="C112" s="42" t="s">
        <v>243</v>
      </c>
      <c r="D112" s="32" t="n">
        <v>15130</v>
      </c>
      <c r="E112" s="49" t="n">
        <v>0.01</v>
      </c>
      <c r="F112" s="32" t="n">
        <v>151</v>
      </c>
      <c r="G112" s="22" t="n">
        <v>14981</v>
      </c>
      <c r="H112" s="24"/>
    </row>
    <row r="113" customFormat="false" ht="12.75" hidden="false" customHeight="false" outlineLevel="0" collapsed="false">
      <c r="B113" s="28" t="s">
        <v>528</v>
      </c>
      <c r="C113" s="20" t="s">
        <v>58</v>
      </c>
      <c r="D113" s="32" t="n">
        <v>404</v>
      </c>
      <c r="E113" s="49" t="n">
        <v>0.01</v>
      </c>
      <c r="F113" s="32" t="n">
        <v>4</v>
      </c>
      <c r="G113" s="22" t="n">
        <v>400</v>
      </c>
      <c r="H113" s="24"/>
    </row>
    <row r="114" customFormat="false" ht="12.75" hidden="false" customHeight="false" outlineLevel="0" collapsed="false">
      <c r="B114" s="28" t="s">
        <v>108</v>
      </c>
      <c r="C114" s="42" t="s">
        <v>61</v>
      </c>
      <c r="D114" s="32" t="n">
        <v>5088</v>
      </c>
      <c r="E114" s="49" t="n">
        <v>0.01</v>
      </c>
      <c r="F114" s="32" t="n">
        <v>52</v>
      </c>
      <c r="G114" s="22" t="n">
        <v>5037</v>
      </c>
      <c r="H114" s="24"/>
    </row>
    <row r="115" customFormat="false" ht="12.75" hidden="false" customHeight="false" outlineLevel="0" collapsed="false">
      <c r="B115" s="28" t="s">
        <v>109</v>
      </c>
      <c r="C115" s="42" t="s">
        <v>66</v>
      </c>
      <c r="D115" s="32" t="n">
        <v>3970</v>
      </c>
      <c r="E115" s="49" t="n">
        <v>0.01</v>
      </c>
      <c r="F115" s="32" t="n">
        <v>40</v>
      </c>
      <c r="G115" s="22" t="n">
        <v>3930</v>
      </c>
      <c r="H115" s="24"/>
    </row>
    <row r="116" customFormat="false" ht="12.75" hidden="false" customHeight="false" outlineLevel="0" collapsed="false">
      <c r="B116" s="28" t="s">
        <v>128</v>
      </c>
      <c r="C116" s="42" t="s">
        <v>148</v>
      </c>
      <c r="D116" s="32" t="n">
        <v>3400</v>
      </c>
      <c r="E116" s="49" t="n">
        <v>0.01</v>
      </c>
      <c r="F116" s="32" t="n">
        <v>34</v>
      </c>
      <c r="G116" s="22" t="n">
        <v>3366</v>
      </c>
      <c r="H116" s="24"/>
    </row>
    <row r="117" customFormat="false" ht="12.75" hidden="false" customHeight="false" outlineLevel="0" collapsed="false">
      <c r="B117" s="28" t="s">
        <v>518</v>
      </c>
      <c r="C117" s="42" t="s">
        <v>520</v>
      </c>
      <c r="D117" s="32" t="n">
        <v>3000</v>
      </c>
      <c r="E117" s="49" t="n">
        <v>0.01</v>
      </c>
      <c r="F117" s="32" t="n">
        <v>30</v>
      </c>
      <c r="G117" s="22" t="n">
        <v>2970</v>
      </c>
      <c r="H117" s="24"/>
    </row>
    <row r="118" customFormat="false" ht="12.75" hidden="false" customHeight="false" outlineLevel="0" collapsed="false">
      <c r="B118" s="28" t="s">
        <v>529</v>
      </c>
      <c r="C118" s="42" t="s">
        <v>524</v>
      </c>
      <c r="D118" s="32" t="n">
        <v>18360</v>
      </c>
      <c r="E118" s="49" t="n">
        <v>0.01</v>
      </c>
      <c r="F118" s="32" t="n">
        <v>184</v>
      </c>
      <c r="G118" s="22" t="n">
        <v>18176</v>
      </c>
      <c r="H118" s="24"/>
    </row>
    <row r="119" customFormat="false" ht="12.75" hidden="false" customHeight="false" outlineLevel="0" collapsed="false">
      <c r="B119" s="28" t="s">
        <v>530</v>
      </c>
      <c r="C119" s="20"/>
      <c r="D119" s="32" t="n">
        <v>15730</v>
      </c>
      <c r="E119" s="49" t="n">
        <v>0.02</v>
      </c>
      <c r="F119" s="32" t="n">
        <v>315</v>
      </c>
      <c r="G119" s="22" t="n">
        <v>15415</v>
      </c>
      <c r="H119" s="24"/>
    </row>
    <row r="120" customFormat="false" ht="12.75" hidden="false" customHeight="false" outlineLevel="0" collapsed="false">
      <c r="B120" s="28" t="s">
        <v>488</v>
      </c>
      <c r="C120" s="133" t="s">
        <v>490</v>
      </c>
      <c r="D120" s="32" t="n">
        <v>5610</v>
      </c>
      <c r="E120" s="49" t="n">
        <v>0.02</v>
      </c>
      <c r="F120" s="32" t="n">
        <v>112</v>
      </c>
      <c r="G120" s="22" t="n">
        <v>5498</v>
      </c>
      <c r="H120" s="24"/>
    </row>
    <row r="121" customFormat="false" ht="12.75" hidden="false" customHeight="false" outlineLevel="0" collapsed="false">
      <c r="B121" s="109" t="s">
        <v>464</v>
      </c>
      <c r="C121" s="103" t="s">
        <v>470</v>
      </c>
      <c r="D121" s="32" t="n">
        <v>7866</v>
      </c>
      <c r="E121" s="49" t="n">
        <v>0.1</v>
      </c>
      <c r="F121" s="32" t="n">
        <v>787</v>
      </c>
      <c r="G121" s="22" t="n">
        <v>7079</v>
      </c>
      <c r="H121" s="24"/>
    </row>
    <row r="122" customFormat="false" ht="12.75" hidden="false" customHeight="false" outlineLevel="0" collapsed="false">
      <c r="C122" s="23"/>
      <c r="D122" s="36"/>
      <c r="E122" s="68"/>
      <c r="F122" s="36"/>
      <c r="G122" s="29"/>
      <c r="H122" s="24"/>
    </row>
    <row r="123" customFormat="false" ht="15.75" hidden="false" customHeight="false" outlineLevel="0" collapsed="false">
      <c r="B123" s="3"/>
      <c r="C123" s="11" t="s">
        <v>25</v>
      </c>
      <c r="D123" s="52" t="n">
        <f aca="false">SUM(D110:D122)</f>
        <v>444851</v>
      </c>
      <c r="E123" s="52"/>
      <c r="F123" s="52" t="n">
        <f aca="false">SUM(F110:F122)</f>
        <v>5372</v>
      </c>
      <c r="G123" s="52" t="n">
        <f aca="false">SUM(G110:G122)</f>
        <v>439472</v>
      </c>
      <c r="H123" s="24"/>
    </row>
    <row r="124" customFormat="false" ht="13.5" hidden="false" customHeight="false" outlineLevel="0" collapsed="false">
      <c r="B124" s="3"/>
      <c r="C124" s="3"/>
      <c r="D124" s="3"/>
      <c r="E124" s="23"/>
      <c r="F124" s="24"/>
      <c r="G124" s="24"/>
      <c r="H124" s="24"/>
    </row>
    <row r="125" customFormat="false" ht="12.75" hidden="false" customHeight="false" outlineLevel="0" collapsed="false">
      <c r="B125" s="3"/>
      <c r="C125" s="3"/>
      <c r="D125" s="3"/>
      <c r="E125" s="23"/>
      <c r="F125" s="24"/>
      <c r="G125" s="24"/>
      <c r="H125" s="24"/>
    </row>
    <row r="126" customFormat="false" ht="12.75" hidden="false" customHeight="false" outlineLevel="0" collapsed="false">
      <c r="B126" s="3"/>
      <c r="C126" s="3"/>
      <c r="D126" s="3"/>
      <c r="E126" s="23"/>
      <c r="F126" s="24"/>
      <c r="G126" s="24"/>
      <c r="H126" s="24"/>
    </row>
    <row r="127" customFormat="false" ht="12.75" hidden="false" customHeight="false" outlineLevel="0" collapsed="false">
      <c r="B127" s="3"/>
      <c r="C127" s="3"/>
      <c r="D127" s="3"/>
      <c r="E127" s="23"/>
      <c r="F127" s="24"/>
      <c r="G127" s="24"/>
      <c r="H127" s="24"/>
    </row>
    <row r="128" customFormat="false" ht="12.75" hidden="false" customHeight="false" outlineLevel="0" collapsed="false">
      <c r="B128" s="3"/>
      <c r="C128" s="3"/>
      <c r="D128" s="3"/>
      <c r="E128" s="23"/>
      <c r="F128" s="24"/>
      <c r="G128" s="24"/>
      <c r="H128" s="24"/>
    </row>
    <row r="129" customFormat="false" ht="12.75" hidden="false" customHeight="false" outlineLevel="0" collapsed="false">
      <c r="B129" s="3"/>
      <c r="C129" s="3"/>
      <c r="D129" s="3"/>
      <c r="E129" s="23"/>
      <c r="F129" s="135"/>
      <c r="G129" s="24"/>
      <c r="H129" s="24"/>
    </row>
    <row r="130" customFormat="false" ht="12.75" hidden="false" customHeight="false" outlineLevel="0" collapsed="false">
      <c r="B130" s="3"/>
      <c r="D130" s="3"/>
      <c r="E130" s="23"/>
      <c r="F130" s="157"/>
      <c r="G130" s="24"/>
      <c r="H130" s="24"/>
    </row>
    <row r="131" customFormat="false" ht="12.75" hidden="false" customHeight="false" outlineLevel="0" collapsed="false">
      <c r="B131" s="3"/>
      <c r="C131" s="3"/>
      <c r="D131" s="3"/>
      <c r="E131" s="23"/>
      <c r="F131" s="24"/>
      <c r="G131" s="24"/>
      <c r="H131" s="24"/>
    </row>
    <row r="132" customFormat="false" ht="12.75" hidden="false" customHeight="false" outlineLevel="0" collapsed="false">
      <c r="B132" s="3"/>
      <c r="C132" s="3"/>
      <c r="D132" s="3"/>
      <c r="E132" s="23"/>
      <c r="F132" s="24"/>
      <c r="G132" s="24"/>
      <c r="H132" s="24"/>
    </row>
    <row r="133" customFormat="false" ht="12.75" hidden="false" customHeight="false" outlineLevel="0" collapsed="false">
      <c r="B133" s="3"/>
      <c r="C133" s="3"/>
      <c r="D133" s="3"/>
      <c r="E133" s="23"/>
      <c r="F133" s="24"/>
      <c r="G133" s="24"/>
      <c r="H133" s="24"/>
    </row>
    <row r="134" customFormat="false" ht="12.75" hidden="false" customHeight="false" outlineLevel="0" collapsed="false">
      <c r="B134" s="3"/>
      <c r="C134" s="3"/>
      <c r="D134" s="3"/>
      <c r="E134" s="23"/>
      <c r="F134" s="24"/>
      <c r="G134" s="24"/>
      <c r="H134" s="24"/>
    </row>
    <row r="135" customFormat="false" ht="12.75" hidden="false" customHeight="false" outlineLevel="0" collapsed="false">
      <c r="B135" s="3"/>
      <c r="C135" s="3"/>
      <c r="D135" s="3"/>
      <c r="E135" s="23"/>
      <c r="F135" s="24"/>
      <c r="G135" s="24"/>
      <c r="H135" s="24"/>
    </row>
    <row r="136" customFormat="false" ht="12.75" hidden="false" customHeight="false" outlineLevel="0" collapsed="false">
      <c r="B136" s="3"/>
      <c r="C136" s="3"/>
      <c r="D136" s="3"/>
      <c r="E136" s="23"/>
      <c r="F136" s="24"/>
      <c r="G136" s="24"/>
      <c r="H136" s="24"/>
    </row>
    <row r="137" customFormat="false" ht="12.75" hidden="false" customHeight="false" outlineLevel="0" collapsed="false">
      <c r="B137" s="3"/>
      <c r="C137" s="3"/>
      <c r="D137" s="3"/>
      <c r="E137" s="23"/>
      <c r="F137" s="24"/>
      <c r="G137" s="24"/>
      <c r="H137" s="24"/>
    </row>
    <row r="138" customFormat="false" ht="12.75" hidden="false" customHeight="false" outlineLevel="0" collapsed="false">
      <c r="B138" s="3"/>
      <c r="C138" s="3"/>
      <c r="D138" s="3"/>
      <c r="E138" s="23"/>
      <c r="F138" s="24"/>
      <c r="G138" s="24"/>
      <c r="H138" s="24"/>
    </row>
    <row r="139" customFormat="false" ht="12.75" hidden="false" customHeight="false" outlineLevel="0" collapsed="false">
      <c r="B139" s="3"/>
      <c r="C139" s="3"/>
      <c r="D139" s="3"/>
      <c r="E139" s="23"/>
      <c r="F139" s="24"/>
      <c r="G139" s="24"/>
      <c r="H139" s="24"/>
    </row>
    <row r="140" customFormat="false" ht="12.75" hidden="false" customHeight="false" outlineLevel="0" collapsed="false">
      <c r="B140" s="5"/>
      <c r="C140" s="3"/>
      <c r="D140" s="3"/>
      <c r="E140" s="23"/>
      <c r="F140" s="3"/>
      <c r="G140" s="3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B141" s="5"/>
      <c r="C141" s="24"/>
      <c r="D141" s="3"/>
      <c r="E141" s="23"/>
      <c r="F141" s="3"/>
      <c r="G141" s="3"/>
    </row>
    <row r="142" customFormat="false" ht="12.75" hidden="false" customHeight="false" outlineLevel="0" collapsed="false">
      <c r="B142" s="5"/>
      <c r="C142" s="24"/>
    </row>
    <row r="143" customFormat="false" ht="12.75" hidden="false" customHeight="false" outlineLevel="0" collapsed="false">
      <c r="B143" s="36"/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H145" s="2"/>
    </row>
  </sheetData>
  <mergeCells count="1">
    <mergeCell ref="B1:H1"/>
  </mergeCells>
  <hyperlinks>
    <hyperlink ref="G14" r:id="rId1" display=" TDS Deduct @ 1% "/>
    <hyperlink ref="G84" r:id="rId2" display=" TDS@2% "/>
    <hyperlink ref="G91" r:id="rId3" display=" TDS@2% "/>
    <hyperlink ref="G100" r:id="rId4" display=" TDS@10% "/>
  </hyperlinks>
  <printOptions headings="false" gridLines="false" gridLinesSet="true" horizontalCentered="false" verticalCentered="false"/>
  <pageMargins left="0.229861111111111" right="0.240277777777778" top="0.3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26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531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42" t="s">
        <v>15</v>
      </c>
      <c r="C15" s="19" t="s">
        <v>532</v>
      </c>
      <c r="D15" s="20" t="s">
        <v>160</v>
      </c>
      <c r="E15" s="20" t="s">
        <v>18</v>
      </c>
      <c r="F15" s="22" t="n">
        <v>1000</v>
      </c>
      <c r="G15" s="22" t="n">
        <f aca="false">F15*1%</f>
        <v>10</v>
      </c>
      <c r="H15" s="22" t="n">
        <f aca="false">F15-G15</f>
        <v>990</v>
      </c>
    </row>
    <row r="16" customFormat="false" ht="12.75" hidden="false" customHeight="false" outlineLevel="0" collapsed="false">
      <c r="B16" s="20"/>
      <c r="C16" s="19"/>
      <c r="D16" s="20"/>
      <c r="E16" s="20"/>
      <c r="F16" s="22"/>
      <c r="G16" s="22"/>
      <c r="H16" s="22"/>
    </row>
    <row r="17" customFormat="false" ht="10.5" hidden="false" customHeight="true" outlineLevel="0" collapsed="false">
      <c r="B17" s="3"/>
      <c r="C17" s="3"/>
      <c r="D17" s="3"/>
      <c r="E17" s="3"/>
      <c r="F17" s="3"/>
      <c r="G17" s="3"/>
    </row>
    <row r="18" customFormat="false" ht="14.25" hidden="false" customHeight="true" outlineLevel="0" collapsed="false">
      <c r="B18" s="3"/>
      <c r="C18" s="3"/>
      <c r="D18" s="3"/>
      <c r="E18" s="24" t="s">
        <v>25</v>
      </c>
      <c r="F18" s="25" t="n">
        <f aca="false">SUM(F15:F17)</f>
        <v>1000</v>
      </c>
      <c r="G18" s="25" t="n">
        <f aca="false">SUM(G15:G17)</f>
        <v>10</v>
      </c>
      <c r="H18" s="25" t="n">
        <f aca="false">SUM(H15:H17)</f>
        <v>990</v>
      </c>
      <c r="I18" s="5"/>
      <c r="J18" s="5"/>
      <c r="K18" s="5"/>
      <c r="L18" s="5"/>
      <c r="M18" s="5"/>
    </row>
    <row r="19" customFormat="false" ht="12.75" hidden="false" customHeight="true" outlineLevel="0" collapsed="false">
      <c r="B19" s="5" t="s">
        <v>26</v>
      </c>
      <c r="C19" s="3"/>
      <c r="D19" s="3"/>
      <c r="E19" s="3"/>
      <c r="F19" s="5"/>
      <c r="G19" s="3"/>
      <c r="H19" s="5"/>
      <c r="I19" s="5"/>
      <c r="J19" s="5"/>
      <c r="K19" s="5"/>
      <c r="L19" s="5"/>
      <c r="M19" s="5"/>
    </row>
    <row r="20" customFormat="false" ht="12.75" hidden="false" customHeight="true" outlineLevel="0" collapsed="false">
      <c r="C20" s="3"/>
      <c r="D20" s="3"/>
      <c r="E20" s="3"/>
      <c r="F20" s="5"/>
      <c r="G20" s="3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B21" s="20" t="s">
        <v>27</v>
      </c>
      <c r="C21" s="19" t="s">
        <v>533</v>
      </c>
      <c r="D21" s="20" t="s">
        <v>155</v>
      </c>
      <c r="E21" s="20" t="s">
        <v>28</v>
      </c>
      <c r="F21" s="22" t="n">
        <v>77141</v>
      </c>
      <c r="G21" s="22" t="n">
        <f aca="false">F21*1%</f>
        <v>771.41</v>
      </c>
      <c r="H21" s="22" t="n">
        <f aca="false">F21-G21</f>
        <v>76369.59</v>
      </c>
    </row>
    <row r="22" customFormat="false" ht="12.75" hidden="false" customHeight="false" outlineLevel="0" collapsed="false">
      <c r="B22" s="20" t="s">
        <v>27</v>
      </c>
      <c r="C22" s="19" t="s">
        <v>534</v>
      </c>
      <c r="D22" s="20" t="s">
        <v>155</v>
      </c>
      <c r="E22" s="20"/>
      <c r="F22" s="22" t="n">
        <v>70435</v>
      </c>
      <c r="G22" s="22" t="n">
        <f aca="false">F22*1%</f>
        <v>704.35</v>
      </c>
      <c r="H22" s="22" t="n">
        <v>69735</v>
      </c>
    </row>
    <row r="23" customFormat="false" ht="12.75" hidden="false" customHeight="false" outlineLevel="0" collapsed="false">
      <c r="B23" s="20" t="s">
        <v>27</v>
      </c>
      <c r="C23" s="19" t="s">
        <v>535</v>
      </c>
      <c r="D23" s="20" t="s">
        <v>155</v>
      </c>
      <c r="E23" s="20"/>
      <c r="F23" s="22" t="n">
        <v>85379</v>
      </c>
      <c r="G23" s="22" t="n">
        <f aca="false">F23*1%</f>
        <v>853.79</v>
      </c>
      <c r="H23" s="22" t="n">
        <v>84525</v>
      </c>
    </row>
    <row r="24" customFormat="false" ht="12.75" hidden="false" customHeight="false" outlineLevel="0" collapsed="false">
      <c r="B24" s="20" t="s">
        <v>27</v>
      </c>
      <c r="C24" s="19" t="s">
        <v>536</v>
      </c>
      <c r="D24" s="20" t="s">
        <v>155</v>
      </c>
      <c r="E24" s="20"/>
      <c r="F24" s="22" t="n">
        <v>50070</v>
      </c>
      <c r="G24" s="22" t="n">
        <f aca="false">F24*1%</f>
        <v>500.7</v>
      </c>
      <c r="H24" s="22" t="n">
        <v>49570</v>
      </c>
    </row>
    <row r="25" customFormat="false" ht="12.75" hidden="false" customHeight="false" outlineLevel="0" collapsed="false">
      <c r="B25" s="5"/>
      <c r="C25" s="3"/>
      <c r="D25" s="3"/>
      <c r="E25" s="3"/>
      <c r="F25" s="29"/>
      <c r="G25" s="29"/>
      <c r="H25" s="29"/>
    </row>
    <row r="26" customFormat="false" ht="13.5" hidden="false" customHeight="false" outlineLevel="0" collapsed="false">
      <c r="B26" s="5"/>
      <c r="C26" s="3"/>
      <c r="D26" s="3"/>
      <c r="E26" s="24" t="s">
        <v>25</v>
      </c>
      <c r="F26" s="25" t="n">
        <f aca="false">SUM(F21:F25)</f>
        <v>283025</v>
      </c>
      <c r="G26" s="25" t="n">
        <f aca="false">SUM(G21:G25)</f>
        <v>2830.25</v>
      </c>
      <c r="H26" s="25" t="n">
        <f aca="false">SUM(H21:H25)</f>
        <v>280199.59</v>
      </c>
    </row>
    <row r="27" customFormat="false" ht="13.5" hidden="false" customHeight="false" outlineLevel="0" collapsed="false">
      <c r="B27" s="5" t="s">
        <v>40</v>
      </c>
      <c r="C27" s="3"/>
      <c r="D27" s="3"/>
      <c r="E27" s="24"/>
      <c r="F27" s="24"/>
      <c r="G27" s="24"/>
      <c r="H27" s="24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B29" s="20" t="s">
        <v>41</v>
      </c>
      <c r="C29" s="22" t="s">
        <v>533</v>
      </c>
      <c r="D29" s="22" t="s">
        <v>160</v>
      </c>
      <c r="E29" s="22" t="s">
        <v>42</v>
      </c>
      <c r="F29" s="22" t="n">
        <v>450</v>
      </c>
      <c r="G29" s="22" t="n">
        <f aca="false">F29*1%</f>
        <v>4.5</v>
      </c>
      <c r="H29" s="32" t="n">
        <v>445</v>
      </c>
    </row>
    <row r="30" customFormat="false" ht="12.75" hidden="false" customHeight="false" outlineLevel="0" collapsed="false">
      <c r="B30" s="3"/>
      <c r="C30" s="3"/>
      <c r="D30" s="3"/>
      <c r="E30" s="3"/>
      <c r="F30" s="5"/>
      <c r="G30" s="3"/>
    </row>
    <row r="31" customFormat="false" ht="13.5" hidden="false" customHeight="false" outlineLevel="0" collapsed="false">
      <c r="B31" s="3"/>
      <c r="C31" s="3"/>
      <c r="D31" s="3"/>
      <c r="E31" s="24" t="s">
        <v>25</v>
      </c>
      <c r="F31" s="25" t="n">
        <f aca="false">SUM(F29:F30)</f>
        <v>450</v>
      </c>
      <c r="G31" s="25" t="n">
        <f aca="false">SUM(G29:G30)</f>
        <v>4.5</v>
      </c>
      <c r="H31" s="25" t="n">
        <f aca="false">SUM(H29:H30)</f>
        <v>445</v>
      </c>
    </row>
    <row r="32" customFormat="false" ht="13.5" hidden="false" customHeight="false" outlineLevel="0" collapsed="false">
      <c r="B32" s="3"/>
      <c r="C32" s="3"/>
      <c r="D32" s="3"/>
      <c r="E32" s="24"/>
      <c r="F32" s="24"/>
      <c r="G32" s="24"/>
      <c r="H32" s="24"/>
    </row>
    <row r="33" customFormat="false" ht="12.75" hidden="false" customHeight="false" outlineLevel="0" collapsed="false">
      <c r="B33" s="5" t="s">
        <v>59</v>
      </c>
      <c r="C33" s="35"/>
      <c r="D33" s="3"/>
      <c r="E33" s="23"/>
      <c r="F33" s="23"/>
      <c r="G33" s="3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E33" s="3"/>
    </row>
    <row r="34" customFormat="false" ht="12.75" hidden="false" customHeight="false" outlineLevel="0" collapsed="false">
      <c r="B34" s="5"/>
      <c r="C34" s="35"/>
      <c r="D34" s="3"/>
      <c r="E34" s="23"/>
      <c r="F34" s="23"/>
      <c r="G34" s="3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E34" s="3"/>
    </row>
    <row r="35" customFormat="false" ht="12.75" hidden="false" customHeight="false" outlineLevel="0" collapsed="false">
      <c r="B35" s="20" t="s">
        <v>60</v>
      </c>
      <c r="C35" s="22" t="s">
        <v>533</v>
      </c>
      <c r="D35" s="22" t="s">
        <v>160</v>
      </c>
      <c r="E35" s="22" t="s">
        <v>61</v>
      </c>
      <c r="F35" s="22" t="n">
        <v>880</v>
      </c>
      <c r="G35" s="40" t="n">
        <f aca="false">F35*1%</f>
        <v>8.8</v>
      </c>
      <c r="H35" s="22" t="n">
        <v>870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E35" s="3"/>
    </row>
    <row r="36" customFormat="false" ht="12.75" hidden="false" customHeight="false" outlineLevel="0" collapsed="false">
      <c r="B36" s="3"/>
      <c r="C36" s="3"/>
      <c r="D36" s="3"/>
      <c r="E36" s="23"/>
      <c r="F36" s="23"/>
      <c r="G36" s="23"/>
      <c r="H36" s="24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E36" s="3"/>
    </row>
    <row r="37" customFormat="false" ht="13.5" hidden="false" customHeight="false" outlineLevel="0" collapsed="false">
      <c r="C37" s="3"/>
      <c r="D37" s="3"/>
      <c r="E37" s="24" t="s">
        <v>25</v>
      </c>
      <c r="F37" s="25" t="n">
        <f aca="false">SUM(F35:F36)</f>
        <v>880</v>
      </c>
      <c r="G37" s="25" t="n">
        <f aca="false">SUM(G35:G36)</f>
        <v>8.8</v>
      </c>
      <c r="H37" s="25" t="n">
        <f aca="false">SUM(H35:H36)</f>
        <v>870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E37" s="3"/>
    </row>
    <row r="38" customFormat="false" ht="13.5" hidden="false" customHeight="false" outlineLevel="0" collapsed="false">
      <c r="B38" s="5" t="s">
        <v>64</v>
      </c>
      <c r="C38" s="3"/>
      <c r="D38" s="3"/>
      <c r="E38" s="24"/>
      <c r="F38" s="24"/>
      <c r="G38" s="24"/>
      <c r="H38" s="2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E38" s="3"/>
    </row>
    <row r="39" customFormat="false" ht="12.75" hidden="false" customHeight="false" outlineLevel="0" collapsed="false">
      <c r="C39" s="3"/>
      <c r="D39" s="23"/>
      <c r="E39" s="23"/>
      <c r="F39" s="23"/>
      <c r="G39" s="24"/>
      <c r="H39" s="29"/>
      <c r="I39" s="24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E39" s="3"/>
    </row>
    <row r="40" customFormat="false" ht="12.75" hidden="false" customHeight="false" outlineLevel="0" collapsed="false">
      <c r="B40" s="20" t="s">
        <v>65</v>
      </c>
      <c r="C40" s="22" t="s">
        <v>535</v>
      </c>
      <c r="D40" s="22" t="s">
        <v>160</v>
      </c>
      <c r="E40" s="20" t="s">
        <v>66</v>
      </c>
      <c r="F40" s="22" t="n">
        <v>4050</v>
      </c>
      <c r="G40" s="40" t="n">
        <f aca="false">F40*1%</f>
        <v>40.5</v>
      </c>
      <c r="H40" s="22" t="n">
        <f aca="false">F40-G40</f>
        <v>4009.5</v>
      </c>
      <c r="I40" s="29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E40" s="3"/>
    </row>
    <row r="41" customFormat="false" ht="12.75" hidden="false" customHeight="false" outlineLevel="0" collapsed="false">
      <c r="B41" s="28"/>
      <c r="C41" s="22" t="s">
        <v>536</v>
      </c>
      <c r="D41" s="22" t="s">
        <v>160</v>
      </c>
      <c r="E41" s="20"/>
      <c r="F41" s="22" t="n">
        <v>675</v>
      </c>
      <c r="G41" s="40" t="n">
        <f aca="false">F41*1%</f>
        <v>6.75</v>
      </c>
      <c r="H41" s="22" t="n">
        <f aca="false">F41-G41</f>
        <v>668.25</v>
      </c>
      <c r="I41" s="29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E41" s="3"/>
    </row>
    <row r="42" customFormat="false" ht="12.75" hidden="false" customHeight="false" outlineLevel="0" collapsed="false">
      <c r="B42" s="3"/>
      <c r="C42" s="23"/>
      <c r="D42" s="29"/>
      <c r="E42" s="29"/>
      <c r="F42" s="29"/>
      <c r="G42" s="29"/>
      <c r="H42" s="29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E42" s="3"/>
    </row>
    <row r="43" customFormat="false" ht="13.5" hidden="false" customHeight="false" outlineLevel="0" collapsed="false">
      <c r="B43" s="3"/>
      <c r="C43" s="3"/>
      <c r="D43" s="3"/>
      <c r="E43" s="24" t="s">
        <v>25</v>
      </c>
      <c r="F43" s="25" t="n">
        <f aca="false">SUM(F40:F41)</f>
        <v>4725</v>
      </c>
      <c r="G43" s="25" t="n">
        <f aca="false">SUM(G40:G41)</f>
        <v>47.25</v>
      </c>
      <c r="H43" s="25" t="n">
        <f aca="false">SUM(H40:H41)</f>
        <v>4677.75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E43" s="3"/>
    </row>
    <row r="44" customFormat="false" ht="13.5" hidden="false" customHeight="false" outlineLevel="0" collapsed="false">
      <c r="B44" s="5" t="s">
        <v>128</v>
      </c>
      <c r="C44" s="3"/>
      <c r="D44" s="3"/>
      <c r="E44" s="24"/>
      <c r="F44" s="24"/>
      <c r="G44" s="24"/>
      <c r="H44" s="24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E44" s="3"/>
    </row>
    <row r="45" customFormat="false" ht="12.75" hidden="false" customHeight="false" outlineLevel="0" collapsed="false">
      <c r="C45" s="3"/>
      <c r="D45" s="3"/>
      <c r="E45" s="24"/>
      <c r="F45" s="24"/>
      <c r="G45" s="24"/>
      <c r="H45" s="24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E45" s="3"/>
    </row>
    <row r="46" customFormat="false" ht="12.75" hidden="false" customHeight="false" outlineLevel="0" collapsed="false">
      <c r="B46" s="20" t="s">
        <v>129</v>
      </c>
      <c r="C46" s="20" t="s">
        <v>535</v>
      </c>
      <c r="D46" s="22" t="s">
        <v>160</v>
      </c>
      <c r="E46" s="22" t="s">
        <v>148</v>
      </c>
      <c r="F46" s="22" t="n">
        <v>1140</v>
      </c>
      <c r="G46" s="22" t="n">
        <f aca="false">F46*1%</f>
        <v>11.4</v>
      </c>
      <c r="H46" s="22" t="n">
        <v>1130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E46" s="3"/>
    </row>
    <row r="47" customFormat="false" ht="12.75" hidden="false" customHeight="false" outlineLevel="0" collapsed="false">
      <c r="B47" s="3"/>
      <c r="C47" s="3"/>
      <c r="D47" s="3"/>
      <c r="E47" s="24"/>
      <c r="F47" s="24"/>
      <c r="G47" s="24"/>
      <c r="H47" s="24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E47" s="3"/>
    </row>
    <row r="48" customFormat="false" ht="13.5" hidden="false" customHeight="false" outlineLevel="0" collapsed="false">
      <c r="B48" s="3"/>
      <c r="C48" s="3"/>
      <c r="D48" s="3"/>
      <c r="E48" s="24" t="s">
        <v>25</v>
      </c>
      <c r="F48" s="25" t="n">
        <f aca="false">SUM(F46:F47)</f>
        <v>1140</v>
      </c>
      <c r="G48" s="25" t="n">
        <f aca="false">SUM(G46:G47)</f>
        <v>11.4</v>
      </c>
      <c r="H48" s="25" t="n">
        <f aca="false">SUM(H46:H47)</f>
        <v>1130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E48" s="3"/>
    </row>
    <row r="49" customFormat="false" ht="13.5" hidden="false" customHeight="false" outlineLevel="0" collapsed="false">
      <c r="B49" s="5" t="s">
        <v>518</v>
      </c>
      <c r="C49" s="3"/>
      <c r="D49" s="3"/>
      <c r="E49" s="24"/>
      <c r="F49" s="24"/>
      <c r="G49" s="24"/>
      <c r="H49" s="24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E49" s="3"/>
    </row>
    <row r="50" customFormat="false" ht="12.75" hidden="false" customHeight="false" outlineLevel="0" collapsed="false">
      <c r="C50" s="35"/>
      <c r="D50" s="3"/>
      <c r="E50" s="23"/>
      <c r="F50" s="23"/>
      <c r="G50" s="23"/>
      <c r="H50" s="24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E50" s="3"/>
    </row>
    <row r="51" customFormat="false" ht="12.75" hidden="false" customHeight="false" outlineLevel="0" collapsed="false">
      <c r="B51" s="20" t="s">
        <v>519</v>
      </c>
      <c r="C51" s="22" t="s">
        <v>535</v>
      </c>
      <c r="D51" s="22" t="s">
        <v>160</v>
      </c>
      <c r="E51" s="42" t="s">
        <v>520</v>
      </c>
      <c r="F51" s="22" t="n">
        <v>950</v>
      </c>
      <c r="G51" s="22" t="n">
        <f aca="false">F51*1%</f>
        <v>9.5</v>
      </c>
      <c r="H51" s="22" t="n">
        <v>940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E51" s="3"/>
    </row>
    <row r="52" customFormat="false" ht="12.75" hidden="false" customHeight="false" outlineLevel="0" collapsed="false">
      <c r="B52" s="20"/>
      <c r="C52" s="22" t="s">
        <v>536</v>
      </c>
      <c r="D52" s="22" t="s">
        <v>160</v>
      </c>
      <c r="E52" s="42"/>
      <c r="F52" s="22" t="n">
        <v>6000</v>
      </c>
      <c r="G52" s="22" t="n">
        <f aca="false">F52*1%</f>
        <v>60</v>
      </c>
      <c r="H52" s="22" t="n">
        <f aca="false">F52-G52</f>
        <v>5940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E52" s="3"/>
    </row>
    <row r="53" customFormat="false" ht="12.75" hidden="false" customHeight="false" outlineLevel="0" collapsed="false">
      <c r="B53" s="3"/>
      <c r="C53" s="3"/>
      <c r="D53" s="3"/>
      <c r="E53" s="23"/>
      <c r="F53" s="29"/>
      <c r="G53" s="29"/>
      <c r="H53" s="29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E53" s="3"/>
    </row>
    <row r="54" customFormat="false" ht="13.5" hidden="false" customHeight="false" outlineLevel="0" collapsed="false">
      <c r="B54" s="3"/>
      <c r="C54" s="3"/>
      <c r="D54" s="3"/>
      <c r="E54" s="24" t="s">
        <v>25</v>
      </c>
      <c r="F54" s="25" t="n">
        <f aca="false">SUM(F51:F53)</f>
        <v>6950</v>
      </c>
      <c r="G54" s="25" t="n">
        <f aca="false">SUM(G51:G53)</f>
        <v>69.5</v>
      </c>
      <c r="H54" s="25" t="n">
        <f aca="false">SUM(H51:H53)</f>
        <v>6880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E54" s="3"/>
    </row>
    <row r="55" customFormat="false" ht="13.5" hidden="false" customHeight="false" outlineLevel="0" collapsed="false">
      <c r="B55" s="5"/>
      <c r="C55" s="3"/>
      <c r="D55" s="3"/>
      <c r="E55" s="24"/>
      <c r="F55" s="24"/>
      <c r="G55" s="24"/>
      <c r="H55" s="24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E55" s="3"/>
    </row>
    <row r="56" customFormat="false" ht="12.75" hidden="false" customHeight="false" outlineLevel="0" collapsed="false">
      <c r="B56" s="5" t="s">
        <v>375</v>
      </c>
      <c r="C56" s="3"/>
      <c r="D56" s="3"/>
      <c r="E56" s="24"/>
      <c r="F56" s="24"/>
      <c r="G56" s="24"/>
      <c r="H56" s="24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E56" s="3"/>
    </row>
    <row r="57" customFormat="false" ht="12.75" hidden="false" customHeight="false" outlineLevel="0" collapsed="false">
      <c r="B57" s="3"/>
      <c r="C57" s="3"/>
      <c r="D57" s="3"/>
      <c r="E57" s="24"/>
      <c r="F57" s="24"/>
      <c r="G57" s="24"/>
      <c r="H57" s="24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E57" s="3"/>
    </row>
    <row r="58" customFormat="false" ht="12.75" hidden="false" customHeight="false" outlineLevel="0" collapsed="false">
      <c r="B58" s="20" t="s">
        <v>537</v>
      </c>
      <c r="C58" s="22" t="s">
        <v>538</v>
      </c>
      <c r="D58" s="22" t="s">
        <v>30</v>
      </c>
      <c r="E58" s="102" t="s">
        <v>507</v>
      </c>
      <c r="F58" s="22" t="n">
        <v>7030</v>
      </c>
      <c r="G58" s="22" t="n">
        <f aca="false">F58*1%</f>
        <v>70.3</v>
      </c>
      <c r="H58" s="22" t="n">
        <f aca="false">F58-G58</f>
        <v>6959.7</v>
      </c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E58" s="3"/>
    </row>
    <row r="59" customFormat="false" ht="12.75" hidden="false" customHeight="false" outlineLevel="0" collapsed="false">
      <c r="B59" s="28"/>
      <c r="C59" s="22"/>
      <c r="D59" s="22"/>
      <c r="E59" s="102"/>
      <c r="F59" s="22"/>
      <c r="G59" s="22" t="n">
        <f aca="false">F59*1%</f>
        <v>0</v>
      </c>
      <c r="H59" s="22" t="n">
        <f aca="false">F59-G59</f>
        <v>0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E59" s="3"/>
    </row>
    <row r="60" customFormat="false" ht="12.75" hidden="false" customHeight="false" outlineLevel="0" collapsed="false">
      <c r="B60" s="3"/>
      <c r="C60" s="3"/>
      <c r="D60" s="3"/>
      <c r="E60" s="23"/>
      <c r="F60" s="23"/>
      <c r="G60" s="23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E60" s="3"/>
    </row>
    <row r="61" customFormat="false" ht="13.5" hidden="false" customHeight="false" outlineLevel="0" collapsed="false">
      <c r="B61" s="3"/>
      <c r="C61" s="3"/>
      <c r="D61" s="3"/>
      <c r="E61" s="24" t="s">
        <v>25</v>
      </c>
      <c r="F61" s="25" t="n">
        <f aca="false">SUM(F58:F60)</f>
        <v>7030</v>
      </c>
      <c r="G61" s="25" t="n">
        <f aca="false">SUM(G58:G60)</f>
        <v>70.3</v>
      </c>
      <c r="H61" s="25" t="n">
        <f aca="false">SUM(H58:H60)</f>
        <v>6959.7</v>
      </c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E61" s="3"/>
    </row>
    <row r="62" customFormat="false" ht="13.5" hidden="false" customHeight="false" outlineLevel="0" collapsed="false">
      <c r="C62" s="3"/>
      <c r="D62" s="3"/>
      <c r="E62" s="24"/>
      <c r="F62" s="24"/>
      <c r="G62" s="24"/>
      <c r="H62" s="24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E62" s="3"/>
    </row>
    <row r="63" customFormat="false" ht="20.25" hidden="false" customHeight="false" outlineLevel="0" collapsed="false">
      <c r="B63" s="55" t="s">
        <v>76</v>
      </c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E63" s="3"/>
    </row>
    <row r="64" customFormat="false" ht="15.75" hidden="false" customHeight="false" outlineLevel="0" collapsed="false">
      <c r="B64" s="3"/>
      <c r="C64" s="7"/>
      <c r="D64" s="7"/>
      <c r="E64" s="7"/>
      <c r="F64" s="24"/>
      <c r="G64" s="24"/>
      <c r="H64" s="24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E64" s="3"/>
    </row>
    <row r="65" customFormat="false" ht="12.75" hidden="false" customHeight="false" outlineLevel="0" collapsed="false">
      <c r="B65" s="5" t="s">
        <v>525</v>
      </c>
      <c r="C65" s="3"/>
      <c r="D65" s="3"/>
      <c r="E65" s="24"/>
      <c r="F65" s="24"/>
      <c r="G65" s="24"/>
      <c r="H65" s="24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E65" s="3"/>
    </row>
    <row r="66" customFormat="false" ht="12.75" hidden="false" customHeight="false" outlineLevel="0" collapsed="false">
      <c r="C66" s="3"/>
      <c r="D66" s="3"/>
      <c r="E66" s="24"/>
      <c r="F66" s="24"/>
      <c r="G66" s="24"/>
      <c r="H66" s="24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E66" s="3"/>
    </row>
    <row r="67" customFormat="false" ht="25.5" hidden="false" customHeight="false" outlineLevel="0" collapsed="false">
      <c r="B67" s="14" t="s">
        <v>7</v>
      </c>
      <c r="C67" s="14" t="s">
        <v>8</v>
      </c>
      <c r="D67" s="14" t="s">
        <v>9</v>
      </c>
      <c r="E67" s="14" t="s">
        <v>80</v>
      </c>
      <c r="F67" s="14" t="s">
        <v>12</v>
      </c>
      <c r="G67" s="44" t="s">
        <v>81</v>
      </c>
      <c r="H67" s="14" t="s">
        <v>88</v>
      </c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E67" s="3"/>
    </row>
    <row r="68" customFormat="false" ht="12.75" hidden="false" customHeight="false" outlineLevel="0" collapsed="false">
      <c r="B68" s="20" t="s">
        <v>196</v>
      </c>
      <c r="C68" s="20" t="s">
        <v>539</v>
      </c>
      <c r="D68" s="56" t="s">
        <v>155</v>
      </c>
      <c r="E68" s="22" t="s">
        <v>540</v>
      </c>
      <c r="F68" s="56" t="n">
        <v>15730</v>
      </c>
      <c r="G68" s="57" t="n">
        <f aca="false">F68*2%</f>
        <v>314.6</v>
      </c>
      <c r="H68" s="57" t="n">
        <f aca="false">F68-G68</f>
        <v>15415.4</v>
      </c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E68" s="3"/>
    </row>
    <row r="69" customFormat="false" ht="12.75" hidden="false" customHeight="false" outlineLevel="0" collapsed="false">
      <c r="B69" s="3"/>
      <c r="C69" s="3"/>
      <c r="D69" s="3"/>
      <c r="E69" s="24"/>
      <c r="F69" s="58"/>
      <c r="G69" s="59"/>
      <c r="H69" s="59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E69" s="3"/>
    </row>
    <row r="70" customFormat="false" ht="13.5" hidden="false" customHeight="false" outlineLevel="0" collapsed="false">
      <c r="B70" s="3"/>
      <c r="C70" s="3"/>
      <c r="D70" s="3"/>
      <c r="E70" s="24"/>
      <c r="F70" s="60" t="n">
        <f aca="false">SUM(F68:F69)</f>
        <v>15730</v>
      </c>
      <c r="G70" s="61" t="n">
        <f aca="false">SUM(G68:G69)</f>
        <v>314.6</v>
      </c>
      <c r="H70" s="61" t="n">
        <f aca="false">SUM(H68:H69)</f>
        <v>15415.4</v>
      </c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E70" s="3"/>
    </row>
    <row r="71" customFormat="false" ht="13.5" hidden="false" customHeight="false" outlineLevel="0" collapsed="false">
      <c r="B71" s="5"/>
      <c r="C71" s="3"/>
      <c r="D71" s="3"/>
      <c r="F71" s="58"/>
      <c r="G71" s="59"/>
      <c r="H71" s="59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E71" s="3"/>
    </row>
    <row r="72" customFormat="false" ht="12.75" hidden="false" customHeight="false" outlineLevel="0" collapsed="false">
      <c r="B72" s="35" t="s">
        <v>95</v>
      </c>
      <c r="C72" s="24"/>
      <c r="D72" s="3"/>
      <c r="E72" s="3"/>
      <c r="F72" s="3"/>
      <c r="G72" s="3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E72" s="3"/>
    </row>
    <row r="73" customFormat="false" ht="12.75" hidden="false" customHeight="false" outlineLevel="0" collapsed="false">
      <c r="B73" s="5" t="s">
        <v>96</v>
      </c>
      <c r="C73" s="24"/>
      <c r="D73" s="5"/>
      <c r="E73" s="3"/>
      <c r="F73" s="3"/>
      <c r="G73" s="3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E73" s="3"/>
    </row>
    <row r="74" customFormat="false" ht="25.5" hidden="false" customHeight="false" outlineLevel="0" collapsed="false">
      <c r="B74" s="14" t="s">
        <v>7</v>
      </c>
      <c r="C74" s="14" t="s">
        <v>8</v>
      </c>
      <c r="D74" s="14" t="s">
        <v>9</v>
      </c>
      <c r="E74" s="14" t="s">
        <v>80</v>
      </c>
      <c r="F74" s="14" t="s">
        <v>12</v>
      </c>
      <c r="G74" s="131" t="s">
        <v>460</v>
      </c>
      <c r="H74" s="14" t="s">
        <v>14</v>
      </c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E74" s="3"/>
    </row>
    <row r="75" customFormat="false" ht="12.75" hidden="false" customHeight="false" outlineLevel="0" collapsed="false">
      <c r="B75" s="20" t="s">
        <v>462</v>
      </c>
      <c r="C75" s="32" t="s">
        <v>541</v>
      </c>
      <c r="D75" s="32" t="s">
        <v>30</v>
      </c>
      <c r="E75" s="42" t="s">
        <v>100</v>
      </c>
      <c r="F75" s="32" t="n">
        <v>2380</v>
      </c>
      <c r="G75" s="22" t="n">
        <f aca="false">F75*2%</f>
        <v>47.6</v>
      </c>
      <c r="H75" s="32" t="n">
        <v>2355</v>
      </c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3"/>
    </row>
    <row r="76" customFormat="false" ht="12.75" hidden="false" customHeight="false" outlineLevel="0" collapsed="false">
      <c r="B76" s="3"/>
      <c r="C76" s="3"/>
      <c r="D76" s="3"/>
      <c r="E76" s="23"/>
      <c r="F76" s="3"/>
      <c r="G76" s="3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E76" s="3"/>
    </row>
    <row r="77" customFormat="false" ht="13.5" hidden="false" customHeight="false" outlineLevel="0" collapsed="false">
      <c r="B77" s="3"/>
      <c r="C77" s="3"/>
      <c r="D77" s="3"/>
      <c r="E77" s="24" t="s">
        <v>25</v>
      </c>
      <c r="F77" s="25" t="n">
        <f aca="false">SUM(F75:F76)</f>
        <v>2380</v>
      </c>
      <c r="G77" s="25" t="n">
        <f aca="false">SUM(G75:G76)</f>
        <v>47.6</v>
      </c>
      <c r="H77" s="25" t="n">
        <f aca="false">SUM(H75:H76)</f>
        <v>2355</v>
      </c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E77" s="3"/>
    </row>
    <row r="78" customFormat="false" ht="21" hidden="false" customHeight="false" outlineLevel="0" collapsed="false">
      <c r="B78" s="106" t="s">
        <v>318</v>
      </c>
      <c r="C78" s="3"/>
      <c r="D78" s="3"/>
      <c r="F78" s="58"/>
      <c r="G78" s="59"/>
      <c r="H78" s="59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2.75" hidden="false" customHeight="false" outlineLevel="0" collapsed="false">
      <c r="B79" s="3"/>
      <c r="C79" s="3"/>
      <c r="D79" s="23"/>
      <c r="E79" s="24"/>
      <c r="F79" s="24"/>
      <c r="G79" s="24"/>
      <c r="H79" s="24"/>
    </row>
    <row r="80" customFormat="false" ht="15.75" hidden="false" customHeight="false" outlineLevel="0" collapsed="false">
      <c r="B80" s="107" t="s">
        <v>464</v>
      </c>
      <c r="C80" s="3"/>
      <c r="D80" s="23"/>
      <c r="E80" s="24"/>
      <c r="F80" s="24"/>
      <c r="G80" s="24"/>
      <c r="H80" s="24"/>
    </row>
    <row r="81" customFormat="false" ht="12.75" hidden="false" customHeight="false" outlineLevel="0" collapsed="false">
      <c r="C81" s="3"/>
      <c r="D81" s="23"/>
      <c r="E81" s="24"/>
      <c r="F81" s="24"/>
      <c r="G81" s="24"/>
      <c r="H81" s="24"/>
    </row>
    <row r="82" customFormat="false" ht="25.5" hidden="false" customHeight="false" outlineLevel="0" collapsed="false">
      <c r="B82" s="14" t="s">
        <v>7</v>
      </c>
      <c r="C82" s="14" t="s">
        <v>8</v>
      </c>
      <c r="D82" s="14" t="s">
        <v>9</v>
      </c>
      <c r="E82" s="14" t="s">
        <v>80</v>
      </c>
      <c r="F82" s="14" t="s">
        <v>12</v>
      </c>
      <c r="G82" s="65" t="s">
        <v>200</v>
      </c>
      <c r="H82" s="14" t="s">
        <v>82</v>
      </c>
    </row>
    <row r="83" customFormat="false" ht="12.75" hidden="false" customHeight="false" outlineLevel="0" collapsed="false">
      <c r="B83" s="20" t="s">
        <v>465</v>
      </c>
      <c r="C83" s="22" t="s">
        <v>542</v>
      </c>
      <c r="D83" s="32" t="s">
        <v>155</v>
      </c>
      <c r="E83" s="64" t="s">
        <v>470</v>
      </c>
      <c r="F83" s="22" t="n">
        <v>15730</v>
      </c>
      <c r="G83" s="22" t="n">
        <f aca="false">F83*10%</f>
        <v>1573</v>
      </c>
      <c r="H83" s="22" t="n">
        <f aca="false">F83-G83</f>
        <v>14157</v>
      </c>
    </row>
    <row r="84" customFormat="false" ht="12.75" hidden="false" customHeight="false" outlineLevel="0" collapsed="false">
      <c r="B84" s="3"/>
      <c r="C84" s="3"/>
      <c r="D84" s="23"/>
      <c r="E84" s="23"/>
      <c r="F84" s="29"/>
      <c r="G84" s="29"/>
      <c r="H84" s="29"/>
    </row>
    <row r="85" customFormat="false" ht="13.5" hidden="false" customHeight="false" outlineLevel="0" collapsed="false">
      <c r="B85" s="3"/>
      <c r="C85" s="3"/>
      <c r="D85" s="23"/>
      <c r="E85" s="24" t="s">
        <v>25</v>
      </c>
      <c r="F85" s="25" t="n">
        <f aca="false">SUM(F83:F84)</f>
        <v>15730</v>
      </c>
      <c r="G85" s="25" t="n">
        <f aca="false">SUM(G83:G84)</f>
        <v>1573</v>
      </c>
      <c r="H85" s="25" t="n">
        <f aca="false">SUM(H83:H84)</f>
        <v>14157</v>
      </c>
    </row>
    <row r="86" customFormat="false" ht="13.5" hidden="false" customHeight="false" outlineLevel="0" collapsed="false">
      <c r="B86" s="3"/>
      <c r="C86" s="3"/>
      <c r="D86" s="23"/>
      <c r="E86" s="24"/>
      <c r="F86" s="24"/>
      <c r="G86" s="24"/>
      <c r="H86" s="24"/>
    </row>
    <row r="87" customFormat="false" ht="12.75" hidden="false" customHeight="false" outlineLevel="0" collapsed="false">
      <c r="B87" s="5" t="s">
        <v>101</v>
      </c>
      <c r="C87" s="3"/>
      <c r="D87" s="23"/>
      <c r="E87" s="24"/>
      <c r="F87" s="24"/>
      <c r="G87" s="24"/>
      <c r="H87" s="24"/>
    </row>
    <row r="88" customFormat="false" ht="13.5" hidden="false" customHeight="false" outlineLevel="0" collapsed="false">
      <c r="B88" s="3"/>
      <c r="C88" s="25" t="n">
        <f aca="false">G18+G26+G31+G37+G43+G48+G54+G61+G70+G77+G85</f>
        <v>4987.2</v>
      </c>
      <c r="F88" s="24"/>
      <c r="G88" s="24"/>
      <c r="H88" s="24"/>
    </row>
    <row r="89" customFormat="false" ht="13.5" hidden="false" customHeight="false" outlineLevel="0" collapsed="false">
      <c r="B89" s="3"/>
      <c r="C89" s="24"/>
      <c r="F89" s="24"/>
      <c r="G89" s="24"/>
      <c r="H89" s="24"/>
    </row>
    <row r="90" customFormat="false" ht="12.75" hidden="false" customHeight="false" outlineLevel="0" collapsed="false">
      <c r="C90" s="3"/>
      <c r="D90" s="3"/>
      <c r="E90" s="23"/>
      <c r="F90" s="24"/>
      <c r="G90" s="24"/>
      <c r="H90" s="24"/>
    </row>
    <row r="91" customFormat="false" ht="12.75" hidden="false" customHeight="false" outlineLevel="0" collapsed="false">
      <c r="B91" s="28" t="s">
        <v>102</v>
      </c>
      <c r="C91" s="28" t="s">
        <v>11</v>
      </c>
      <c r="D91" s="28" t="s">
        <v>12</v>
      </c>
      <c r="E91" s="28" t="s">
        <v>103</v>
      </c>
      <c r="F91" s="48" t="s">
        <v>104</v>
      </c>
      <c r="G91" s="28" t="s">
        <v>105</v>
      </c>
      <c r="H91" s="24"/>
    </row>
    <row r="92" customFormat="false" ht="12.75" hidden="false" customHeight="false" outlineLevel="0" collapsed="false">
      <c r="B92" s="28" t="s">
        <v>6</v>
      </c>
      <c r="C92" s="47" t="s">
        <v>18</v>
      </c>
      <c r="D92" s="30" t="n">
        <v>1000</v>
      </c>
      <c r="E92" s="49" t="n">
        <v>0.01</v>
      </c>
      <c r="F92" s="32" t="n">
        <v>10</v>
      </c>
      <c r="G92" s="22" t="n">
        <v>990</v>
      </c>
      <c r="H92" s="24"/>
      <c r="J92" s="24"/>
    </row>
    <row r="93" customFormat="false" ht="12.75" hidden="false" customHeight="false" outlineLevel="0" collapsed="false">
      <c r="B93" s="28" t="s">
        <v>26</v>
      </c>
      <c r="C93" s="47" t="s">
        <v>28</v>
      </c>
      <c r="D93" s="32" t="n">
        <v>283025</v>
      </c>
      <c r="E93" s="49" t="n">
        <v>0.01</v>
      </c>
      <c r="F93" s="32" t="n">
        <v>2830</v>
      </c>
      <c r="G93" s="22" t="n">
        <v>280200</v>
      </c>
      <c r="H93" s="24"/>
    </row>
    <row r="94" customFormat="false" ht="12.75" hidden="false" customHeight="false" outlineLevel="0" collapsed="false">
      <c r="B94" s="28" t="s">
        <v>106</v>
      </c>
      <c r="C94" s="42" t="s">
        <v>42</v>
      </c>
      <c r="D94" s="32" t="n">
        <v>450</v>
      </c>
      <c r="E94" s="49" t="n">
        <v>0.01</v>
      </c>
      <c r="F94" s="32" t="n">
        <v>5</v>
      </c>
      <c r="G94" s="22" t="n">
        <v>445</v>
      </c>
      <c r="H94" s="24"/>
    </row>
    <row r="95" customFormat="false" ht="12.75" hidden="false" customHeight="false" outlineLevel="0" collapsed="false">
      <c r="B95" s="28" t="s">
        <v>108</v>
      </c>
      <c r="C95" s="42" t="s">
        <v>61</v>
      </c>
      <c r="D95" s="32" t="n">
        <v>880</v>
      </c>
      <c r="E95" s="49" t="n">
        <v>0.01</v>
      </c>
      <c r="F95" s="32" t="n">
        <v>9</v>
      </c>
      <c r="G95" s="22" t="n">
        <v>870</v>
      </c>
      <c r="H95" s="24"/>
    </row>
    <row r="96" customFormat="false" ht="12.75" hidden="false" customHeight="false" outlineLevel="0" collapsed="false">
      <c r="B96" s="28" t="s">
        <v>109</v>
      </c>
      <c r="C96" s="42" t="s">
        <v>66</v>
      </c>
      <c r="D96" s="32" t="n">
        <v>4725</v>
      </c>
      <c r="E96" s="49" t="n">
        <v>0.01</v>
      </c>
      <c r="F96" s="32" t="n">
        <v>47</v>
      </c>
      <c r="G96" s="22" t="n">
        <v>4678</v>
      </c>
      <c r="H96" s="24"/>
    </row>
    <row r="97" customFormat="false" ht="12.75" hidden="false" customHeight="false" outlineLevel="0" collapsed="false">
      <c r="B97" s="28" t="s">
        <v>128</v>
      </c>
      <c r="C97" s="42" t="s">
        <v>148</v>
      </c>
      <c r="D97" s="32" t="n">
        <v>1140</v>
      </c>
      <c r="E97" s="49" t="n">
        <v>0.01</v>
      </c>
      <c r="F97" s="32" t="n">
        <v>11</v>
      </c>
      <c r="G97" s="22" t="n">
        <v>1130</v>
      </c>
      <c r="H97" s="24"/>
    </row>
    <row r="98" customFormat="false" ht="12.75" hidden="false" customHeight="false" outlineLevel="0" collapsed="false">
      <c r="B98" s="28" t="s">
        <v>518</v>
      </c>
      <c r="C98" s="42" t="s">
        <v>520</v>
      </c>
      <c r="D98" s="32" t="n">
        <v>6950</v>
      </c>
      <c r="E98" s="49" t="n">
        <v>0.01</v>
      </c>
      <c r="F98" s="32" t="n">
        <v>70</v>
      </c>
      <c r="G98" s="22" t="n">
        <v>6680</v>
      </c>
      <c r="H98" s="24"/>
    </row>
    <row r="99" customFormat="false" ht="12.75" hidden="false" customHeight="false" outlineLevel="0" collapsed="false">
      <c r="B99" s="28" t="s">
        <v>543</v>
      </c>
      <c r="C99" s="102" t="s">
        <v>507</v>
      </c>
      <c r="D99" s="32" t="n">
        <v>7030</v>
      </c>
      <c r="E99" s="49" t="n">
        <v>0.01</v>
      </c>
      <c r="F99" s="32" t="n">
        <v>70</v>
      </c>
      <c r="G99" s="22" t="n">
        <v>6960</v>
      </c>
      <c r="H99" s="24"/>
    </row>
    <row r="100" customFormat="false" ht="12.75" hidden="false" customHeight="false" outlineLevel="0" collapsed="false">
      <c r="B100" s="28" t="s">
        <v>530</v>
      </c>
      <c r="C100" s="42" t="s">
        <v>540</v>
      </c>
      <c r="D100" s="32" t="n">
        <v>15730</v>
      </c>
      <c r="E100" s="49" t="n">
        <v>0.02</v>
      </c>
      <c r="F100" s="32" t="n">
        <v>315</v>
      </c>
      <c r="G100" s="22" t="n">
        <v>15415</v>
      </c>
      <c r="H100" s="24"/>
    </row>
    <row r="101" customFormat="false" ht="12.75" hidden="false" customHeight="false" outlineLevel="0" collapsed="false">
      <c r="B101" s="28" t="s">
        <v>508</v>
      </c>
      <c r="C101" s="42" t="s">
        <v>100</v>
      </c>
      <c r="D101" s="32" t="n">
        <v>2380</v>
      </c>
      <c r="E101" s="49" t="n">
        <v>0.02</v>
      </c>
      <c r="F101" s="32" t="n">
        <v>48</v>
      </c>
      <c r="G101" s="22" t="n">
        <v>2355</v>
      </c>
      <c r="H101" s="24"/>
      <c r="J101" s="1" t="n">
        <v>3052</v>
      </c>
    </row>
    <row r="102" customFormat="false" ht="12.75" hidden="false" customHeight="false" outlineLevel="0" collapsed="false">
      <c r="B102" s="109" t="s">
        <v>464</v>
      </c>
      <c r="C102" s="103" t="s">
        <v>470</v>
      </c>
      <c r="D102" s="32" t="n">
        <v>15730</v>
      </c>
      <c r="E102" s="49" t="n">
        <v>0.1</v>
      </c>
      <c r="F102" s="32" t="n">
        <v>1573</v>
      </c>
      <c r="G102" s="22" t="n">
        <v>14157</v>
      </c>
      <c r="H102" s="24"/>
      <c r="J102" s="1" t="n">
        <v>315</v>
      </c>
    </row>
    <row r="103" customFormat="false" ht="12.75" hidden="false" customHeight="false" outlineLevel="0" collapsed="false">
      <c r="C103" s="23"/>
      <c r="D103" s="36"/>
      <c r="E103" s="68"/>
      <c r="F103" s="36"/>
      <c r="G103" s="29"/>
      <c r="H103" s="24"/>
      <c r="J103" s="1" t="n">
        <v>48</v>
      </c>
    </row>
    <row r="104" customFormat="false" ht="15.75" hidden="false" customHeight="false" outlineLevel="0" collapsed="false">
      <c r="B104" s="3"/>
      <c r="C104" s="11" t="s">
        <v>25</v>
      </c>
      <c r="D104" s="52" t="n">
        <f aca="false">SUM(D92:D103)</f>
        <v>339040</v>
      </c>
      <c r="E104" s="52"/>
      <c r="F104" s="52" t="n">
        <f aca="false">SUM(F92:F103)</f>
        <v>4988</v>
      </c>
      <c r="G104" s="52" t="n">
        <f aca="false">SUM(G92:G103)</f>
        <v>333880</v>
      </c>
      <c r="H104" s="24"/>
      <c r="J104" s="1" t="n">
        <v>1573</v>
      </c>
    </row>
    <row r="105" customFormat="false" ht="13.5" hidden="false" customHeight="false" outlineLevel="0" collapsed="false">
      <c r="B105" s="3"/>
      <c r="C105" s="3"/>
      <c r="D105" s="3"/>
      <c r="E105" s="23"/>
      <c r="F105" s="24"/>
      <c r="G105" s="24"/>
      <c r="H105" s="24"/>
      <c r="J105" s="1" t="n">
        <f aca="false">SUM(J101:J104)</f>
        <v>4988</v>
      </c>
    </row>
    <row r="106" customFormat="false" ht="12.75" hidden="false" customHeight="false" outlineLevel="0" collapsed="false">
      <c r="B106" s="3"/>
      <c r="C106" s="3"/>
      <c r="D106" s="3"/>
      <c r="E106" s="23"/>
      <c r="F106" s="24"/>
      <c r="G106" s="24"/>
      <c r="H106" s="24"/>
    </row>
    <row r="107" customFormat="false" ht="12.75" hidden="false" customHeight="false" outlineLevel="0" collapsed="false">
      <c r="B107" s="3"/>
      <c r="C107" s="3"/>
      <c r="D107" s="3"/>
      <c r="E107" s="23"/>
      <c r="F107" s="24"/>
      <c r="G107" s="24"/>
      <c r="H107" s="24"/>
    </row>
    <row r="108" customFormat="false" ht="12.75" hidden="false" customHeight="false" outlineLevel="0" collapsed="false">
      <c r="B108" s="3"/>
      <c r="C108" s="3"/>
      <c r="D108" s="3"/>
      <c r="E108" s="23"/>
      <c r="F108" s="24" t="n">
        <f aca="false">SUM(F92:F99)</f>
        <v>3052</v>
      </c>
      <c r="G108" s="24"/>
      <c r="H108" s="24"/>
    </row>
    <row r="109" customFormat="false" ht="12.75" hidden="false" customHeight="false" outlineLevel="0" collapsed="false">
      <c r="B109" s="3"/>
      <c r="C109" s="3"/>
      <c r="D109" s="3"/>
      <c r="E109" s="23"/>
      <c r="F109" s="24"/>
      <c r="G109" s="24"/>
      <c r="H109" s="24"/>
    </row>
    <row r="110" customFormat="false" ht="12.75" hidden="false" customHeight="false" outlineLevel="0" collapsed="false">
      <c r="B110" s="3"/>
      <c r="C110" s="3"/>
      <c r="D110" s="3"/>
      <c r="E110" s="23"/>
      <c r="F110" s="135" t="n">
        <f aca="false">F108+F102</f>
        <v>4625</v>
      </c>
      <c r="G110" s="24"/>
      <c r="H110" s="24"/>
    </row>
    <row r="111" customFormat="false" ht="12.75" hidden="false" customHeight="false" outlineLevel="0" collapsed="false">
      <c r="B111" s="3"/>
      <c r="D111" s="3"/>
      <c r="E111" s="23"/>
      <c r="F111" s="157"/>
      <c r="G111" s="24"/>
      <c r="H111" s="24"/>
    </row>
    <row r="112" customFormat="false" ht="12.75" hidden="false" customHeight="false" outlineLevel="0" collapsed="false">
      <c r="B112" s="3"/>
      <c r="C112" s="3"/>
      <c r="D112" s="3"/>
      <c r="E112" s="23"/>
      <c r="F112" s="24"/>
      <c r="G112" s="24"/>
      <c r="H112" s="24"/>
    </row>
    <row r="113" customFormat="false" ht="12.75" hidden="false" customHeight="false" outlineLevel="0" collapsed="false">
      <c r="B113" s="3"/>
      <c r="C113" s="3"/>
      <c r="D113" s="3"/>
      <c r="E113" s="23"/>
      <c r="F113" s="24"/>
      <c r="G113" s="24"/>
      <c r="H113" s="24"/>
    </row>
    <row r="114" customFormat="false" ht="12.75" hidden="false" customHeight="false" outlineLevel="0" collapsed="false">
      <c r="B114" s="3"/>
      <c r="C114" s="3"/>
      <c r="D114" s="3"/>
      <c r="E114" s="23"/>
      <c r="F114" s="24"/>
      <c r="G114" s="24"/>
      <c r="H114" s="24"/>
    </row>
    <row r="115" customFormat="false" ht="12.75" hidden="false" customHeight="false" outlineLevel="0" collapsed="false">
      <c r="B115" s="3"/>
      <c r="C115" s="3"/>
      <c r="D115" s="3"/>
      <c r="E115" s="23"/>
      <c r="F115" s="24"/>
      <c r="G115" s="24"/>
      <c r="H115" s="24"/>
    </row>
    <row r="116" customFormat="false" ht="12.75" hidden="false" customHeight="false" outlineLevel="0" collapsed="false">
      <c r="B116" s="3"/>
      <c r="C116" s="3"/>
      <c r="D116" s="3"/>
      <c r="E116" s="23"/>
      <c r="F116" s="24"/>
      <c r="G116" s="24"/>
      <c r="H116" s="24"/>
    </row>
    <row r="117" customFormat="false" ht="12.75" hidden="false" customHeight="false" outlineLevel="0" collapsed="false">
      <c r="B117" s="3"/>
      <c r="C117" s="3"/>
      <c r="D117" s="3"/>
      <c r="E117" s="23"/>
      <c r="F117" s="24"/>
      <c r="G117" s="24"/>
      <c r="H117" s="24"/>
    </row>
    <row r="118" customFormat="false" ht="12.75" hidden="false" customHeight="false" outlineLevel="0" collapsed="false">
      <c r="B118" s="3"/>
      <c r="C118" s="3"/>
      <c r="D118" s="3"/>
      <c r="E118" s="23"/>
      <c r="F118" s="24"/>
      <c r="G118" s="24"/>
      <c r="H118" s="24"/>
    </row>
    <row r="119" customFormat="false" ht="12.75" hidden="false" customHeight="false" outlineLevel="0" collapsed="false">
      <c r="B119" s="3"/>
      <c r="C119" s="3"/>
      <c r="D119" s="3"/>
      <c r="E119" s="23"/>
      <c r="F119" s="24"/>
      <c r="G119" s="24"/>
      <c r="H119" s="24"/>
    </row>
    <row r="120" customFormat="false" ht="12.75" hidden="false" customHeight="false" outlineLevel="0" collapsed="false">
      <c r="B120" s="3"/>
      <c r="C120" s="3"/>
      <c r="D120" s="3"/>
      <c r="E120" s="23"/>
      <c r="F120" s="24"/>
      <c r="G120" s="24"/>
      <c r="H120" s="24"/>
    </row>
    <row r="121" customFormat="false" ht="12.75" hidden="false" customHeight="false" outlineLevel="0" collapsed="false">
      <c r="B121" s="5"/>
      <c r="C121" s="3"/>
      <c r="D121" s="3"/>
      <c r="E121" s="23"/>
      <c r="F121" s="3"/>
      <c r="G121" s="3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B122" s="5"/>
      <c r="C122" s="24"/>
      <c r="D122" s="3"/>
      <c r="E122" s="23"/>
      <c r="F122" s="3"/>
      <c r="G122" s="3"/>
    </row>
    <row r="123" customFormat="false" ht="12.75" hidden="false" customHeight="false" outlineLevel="0" collapsed="false">
      <c r="B123" s="5"/>
      <c r="C123" s="24"/>
    </row>
    <row r="124" customFormat="false" ht="12.75" hidden="false" customHeight="false" outlineLevel="0" collapsed="false">
      <c r="B124" s="36"/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H126" s="2"/>
    </row>
  </sheetData>
  <mergeCells count="1">
    <mergeCell ref="B1:H1"/>
  </mergeCells>
  <hyperlinks>
    <hyperlink ref="G14" r:id="rId1" display=" TDS Deduct @ 1% "/>
    <hyperlink ref="G67" r:id="rId2" display=" TDS@2% "/>
    <hyperlink ref="G82" r:id="rId3" display=" TDS@10% "/>
  </hyperlinks>
  <printOptions headings="false" gridLines="false" gridLinesSet="true" horizontalCentered="false" verticalCentered="false"/>
  <pageMargins left="0.729861111111111" right="0.240277777777778" top="0.3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94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544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2.75" hidden="false" customHeight="true" outlineLevel="0" collapsed="false">
      <c r="B12" s="5" t="s">
        <v>26</v>
      </c>
      <c r="C12" s="3"/>
      <c r="D12" s="3"/>
      <c r="E12" s="3"/>
      <c r="F12" s="5"/>
      <c r="G12" s="3"/>
      <c r="H12" s="5"/>
      <c r="I12" s="5"/>
      <c r="J12" s="5"/>
      <c r="K12" s="5"/>
      <c r="L12" s="5"/>
      <c r="M12" s="5"/>
    </row>
    <row r="13" customFormat="false" ht="12.75" hidden="false" customHeight="true" outlineLevel="0" collapsed="false">
      <c r="B13" s="5"/>
      <c r="C13" s="3"/>
      <c r="D13" s="3"/>
      <c r="E13" s="3"/>
      <c r="F13" s="5"/>
      <c r="G13" s="3"/>
      <c r="H13" s="5"/>
      <c r="I13" s="5"/>
      <c r="J13" s="5"/>
      <c r="K13" s="5"/>
      <c r="L13" s="5"/>
      <c r="M13" s="5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20" t="s">
        <v>27</v>
      </c>
      <c r="C15" s="158" t="s">
        <v>545</v>
      </c>
      <c r="D15" s="20" t="s">
        <v>155</v>
      </c>
      <c r="E15" s="20" t="s">
        <v>28</v>
      </c>
      <c r="F15" s="22" t="n">
        <v>74175</v>
      </c>
      <c r="G15" s="22" t="n">
        <f aca="false">F15*1%</f>
        <v>741.75</v>
      </c>
      <c r="H15" s="22" t="n">
        <f aca="false">F15-G15</f>
        <v>73433.25</v>
      </c>
    </row>
    <row r="16" customFormat="false" ht="12.75" hidden="false" customHeight="false" outlineLevel="0" collapsed="false">
      <c r="B16" s="20" t="s">
        <v>27</v>
      </c>
      <c r="C16" s="158" t="s">
        <v>546</v>
      </c>
      <c r="D16" s="20" t="s">
        <v>155</v>
      </c>
      <c r="E16" s="20"/>
      <c r="F16" s="22" t="n">
        <v>48080</v>
      </c>
      <c r="G16" s="22" t="n">
        <v>482</v>
      </c>
      <c r="H16" s="22" t="n">
        <f aca="false">F16-G16</f>
        <v>47598</v>
      </c>
    </row>
    <row r="17" customFormat="false" ht="12.75" hidden="false" customHeight="false" outlineLevel="0" collapsed="false">
      <c r="B17" s="20" t="s">
        <v>27</v>
      </c>
      <c r="C17" s="158" t="s">
        <v>547</v>
      </c>
      <c r="D17" s="20" t="s">
        <v>155</v>
      </c>
      <c r="E17" s="20"/>
      <c r="F17" s="22" t="n">
        <v>30000</v>
      </c>
      <c r="G17" s="22" t="n">
        <f aca="false">F17*1%</f>
        <v>300</v>
      </c>
      <c r="H17" s="22" t="n">
        <v>29135</v>
      </c>
    </row>
    <row r="18" customFormat="false" ht="12.75" hidden="false" customHeight="false" outlineLevel="0" collapsed="false">
      <c r="B18" s="20" t="s">
        <v>27</v>
      </c>
      <c r="C18" s="158" t="s">
        <v>548</v>
      </c>
      <c r="D18" s="20" t="s">
        <v>155</v>
      </c>
      <c r="E18" s="20"/>
      <c r="F18" s="22" t="n">
        <v>65500</v>
      </c>
      <c r="G18" s="22" t="n">
        <f aca="false">F18*1%</f>
        <v>655</v>
      </c>
      <c r="H18" s="22" t="n">
        <f aca="false">F18-G18</f>
        <v>64845</v>
      </c>
    </row>
    <row r="19" customFormat="false" ht="12.75" hidden="false" customHeight="false" outlineLevel="0" collapsed="false">
      <c r="B19" s="20" t="s">
        <v>27</v>
      </c>
      <c r="C19" s="22" t="s">
        <v>549</v>
      </c>
      <c r="D19" s="20" t="s">
        <v>155</v>
      </c>
      <c r="E19" s="20"/>
      <c r="F19" s="22" t="n">
        <v>39200</v>
      </c>
      <c r="G19" s="22" t="n">
        <f aca="false">F19*1%</f>
        <v>392</v>
      </c>
      <c r="H19" s="22" t="n">
        <f aca="false">F19-G19</f>
        <v>38808</v>
      </c>
    </row>
    <row r="20" customFormat="false" ht="12.75" hidden="false" customHeight="false" outlineLevel="0" collapsed="false">
      <c r="B20" s="20" t="s">
        <v>27</v>
      </c>
      <c r="C20" s="22" t="s">
        <v>550</v>
      </c>
      <c r="D20" s="20" t="s">
        <v>155</v>
      </c>
      <c r="E20" s="20"/>
      <c r="F20" s="22" t="n">
        <v>49280</v>
      </c>
      <c r="G20" s="22" t="n">
        <f aca="false">F20*1%</f>
        <v>492.8</v>
      </c>
      <c r="H20" s="22" t="n">
        <f aca="false">F20-G20</f>
        <v>48787.2</v>
      </c>
    </row>
    <row r="21" customFormat="false" ht="12.75" hidden="false" customHeight="false" outlineLevel="0" collapsed="false">
      <c r="B21" s="5"/>
      <c r="C21" s="3"/>
      <c r="D21" s="3"/>
      <c r="E21" s="3"/>
      <c r="F21" s="29"/>
      <c r="G21" s="29"/>
      <c r="H21" s="29"/>
    </row>
    <row r="22" customFormat="false" ht="13.5" hidden="false" customHeight="false" outlineLevel="0" collapsed="false">
      <c r="B22" s="5"/>
      <c r="C22" s="3"/>
      <c r="D22" s="3"/>
      <c r="E22" s="24" t="s">
        <v>25</v>
      </c>
      <c r="F22" s="25" t="n">
        <f aca="false">SUM(F15:F21)</f>
        <v>306235</v>
      </c>
      <c r="G22" s="25" t="n">
        <f aca="false">SUM(G15:G21)</f>
        <v>3063.55</v>
      </c>
      <c r="H22" s="25" t="n">
        <f aca="false">SUM(H15:H21)</f>
        <v>302606.45</v>
      </c>
    </row>
    <row r="23" customFormat="false" ht="13.5" hidden="false" customHeight="false" outlineLevel="0" collapsed="false">
      <c r="B23" s="5"/>
      <c r="C23" s="3"/>
      <c r="D23" s="3"/>
      <c r="E23" s="24"/>
      <c r="F23" s="24"/>
      <c r="G23" s="24"/>
      <c r="H23" s="24"/>
    </row>
    <row r="24" s="3" customFormat="true" ht="12.75" hidden="false" customHeight="false" outlineLevel="0" collapsed="false">
      <c r="B24" s="5" t="s">
        <v>125</v>
      </c>
      <c r="C24" s="5"/>
      <c r="E24" s="5"/>
      <c r="G24" s="5"/>
      <c r="H24" s="29"/>
    </row>
    <row r="25" s="3" customFormat="true" ht="12.75" hidden="false" customHeight="false" outlineLevel="0" collapsed="false">
      <c r="D25" s="23"/>
      <c r="E25" s="5"/>
      <c r="G25" s="5"/>
      <c r="H25" s="24"/>
    </row>
    <row r="26" s="3" customFormat="true" ht="12.75" hidden="false" customHeight="false" outlineLevel="0" collapsed="false">
      <c r="B26" s="20" t="s">
        <v>447</v>
      </c>
      <c r="C26" s="22" t="s">
        <v>546</v>
      </c>
      <c r="D26" s="20" t="s">
        <v>155</v>
      </c>
      <c r="E26" s="20" t="s">
        <v>127</v>
      </c>
      <c r="F26" s="127" t="n">
        <v>26044</v>
      </c>
      <c r="G26" s="22" t="n">
        <f aca="false">F26*1%</f>
        <v>260.44</v>
      </c>
      <c r="H26" s="22" t="n">
        <v>25780</v>
      </c>
    </row>
    <row r="27" s="3" customFormat="true" ht="12.75" hidden="false" customHeight="false" outlineLevel="0" collapsed="false">
      <c r="B27" s="20"/>
      <c r="C27" s="22"/>
      <c r="D27" s="20"/>
      <c r="E27" s="20"/>
      <c r="F27" s="22"/>
      <c r="G27" s="22" t="n">
        <f aca="false">F27*1%</f>
        <v>0</v>
      </c>
      <c r="H27" s="22" t="n">
        <f aca="false">F27-G27</f>
        <v>0</v>
      </c>
    </row>
    <row r="28" s="3" customFormat="true" ht="12.75" hidden="false" customHeight="false" outlineLevel="0" collapsed="false">
      <c r="F28" s="29"/>
      <c r="G28" s="29"/>
    </row>
    <row r="29" s="3" customFormat="true" ht="13.5" hidden="false" customHeight="false" outlineLevel="0" collapsed="false">
      <c r="E29" s="24" t="s">
        <v>25</v>
      </c>
      <c r="F29" s="25" t="n">
        <f aca="false">SUM(F26:F28)</f>
        <v>26044</v>
      </c>
      <c r="G29" s="25" t="n">
        <f aca="false">SUM(G26:G28)</f>
        <v>260.44</v>
      </c>
      <c r="H29" s="25" t="n">
        <f aca="false">SUM(H26:H28)</f>
        <v>25780</v>
      </c>
    </row>
    <row r="30" customFormat="false" ht="13.5" hidden="false" customHeight="false" outlineLevel="0" collapsed="false">
      <c r="B30" s="3"/>
      <c r="C30" s="3"/>
      <c r="D30" s="3"/>
      <c r="E30" s="24"/>
      <c r="F30" s="24"/>
      <c r="G30" s="24"/>
      <c r="H30" s="24"/>
    </row>
    <row r="31" s="3" customFormat="true" ht="12.75" hidden="false" customHeight="false" outlineLevel="0" collapsed="false">
      <c r="B31" s="5" t="s">
        <v>43</v>
      </c>
      <c r="C31" s="34"/>
      <c r="D31" s="34"/>
      <c r="E31" s="34"/>
      <c r="F31" s="34"/>
      <c r="G31" s="34"/>
      <c r="H31" s="24"/>
    </row>
    <row r="32" s="3" customFormat="true" ht="12.75" hidden="false" customHeight="false" outlineLevel="0" collapsed="false">
      <c r="B32" s="35"/>
      <c r="H32" s="24"/>
    </row>
    <row r="33" s="3" customFormat="true" ht="12.75" hidden="false" customHeight="false" outlineLevel="0" collapsed="false">
      <c r="B33" s="26" t="s">
        <v>480</v>
      </c>
      <c r="C33" s="22" t="s">
        <v>551</v>
      </c>
      <c r="D33" s="22" t="s">
        <v>17</v>
      </c>
      <c r="E33" s="22" t="s">
        <v>45</v>
      </c>
      <c r="F33" s="22" t="n">
        <v>5150</v>
      </c>
      <c r="G33" s="22" t="n">
        <f aca="false">F33*1%</f>
        <v>51.5</v>
      </c>
      <c r="H33" s="22" t="n">
        <v>5100</v>
      </c>
    </row>
    <row r="34" s="3" customFormat="true" ht="12.75" hidden="false" customHeight="false" outlineLevel="0" collapsed="false">
      <c r="B34" s="35"/>
      <c r="C34" s="29"/>
      <c r="D34" s="29"/>
      <c r="E34" s="29"/>
      <c r="F34" s="54"/>
      <c r="G34" s="54"/>
      <c r="H34" s="54"/>
    </row>
    <row r="35" s="3" customFormat="true" ht="13.5" hidden="false" customHeight="false" outlineLevel="0" collapsed="false">
      <c r="B35" s="37"/>
      <c r="E35" s="24" t="s">
        <v>25</v>
      </c>
      <c r="F35" s="25" t="n">
        <f aca="false">SUM(F33:F33)</f>
        <v>5150</v>
      </c>
      <c r="G35" s="25" t="n">
        <f aca="false">SUM(G33:G33)</f>
        <v>51.5</v>
      </c>
      <c r="H35" s="25" t="n">
        <f aca="false">SUM(H33:H33)</f>
        <v>5100</v>
      </c>
    </row>
    <row r="36" customFormat="false" ht="13.5" hidden="false" customHeight="false" outlineLevel="0" collapsed="false">
      <c r="B36" s="5"/>
      <c r="C36" s="3"/>
      <c r="D36" s="3"/>
      <c r="E36" s="24"/>
      <c r="F36" s="24"/>
      <c r="G36" s="24"/>
      <c r="H36" s="24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E36" s="3"/>
    </row>
    <row r="37" s="3" customFormat="true" ht="12.75" hidden="false" customHeight="false" outlineLevel="0" collapsed="false">
      <c r="B37" s="5" t="s">
        <v>48</v>
      </c>
      <c r="E37" s="24"/>
      <c r="F37" s="24"/>
      <c r="G37" s="24"/>
      <c r="H37" s="24"/>
    </row>
    <row r="38" s="3" customFormat="true" ht="12.75" hidden="false" customHeight="false" outlineLevel="0" collapsed="false">
      <c r="B38" s="37"/>
      <c r="E38" s="24"/>
      <c r="F38" s="24"/>
      <c r="G38" s="24"/>
      <c r="H38" s="24"/>
    </row>
    <row r="39" s="3" customFormat="true" ht="12.75" hidden="false" customHeight="false" outlineLevel="0" collapsed="false">
      <c r="B39" s="26" t="s">
        <v>122</v>
      </c>
      <c r="C39" s="22" t="s">
        <v>552</v>
      </c>
      <c r="D39" s="22" t="s">
        <v>17</v>
      </c>
      <c r="E39" s="20" t="s">
        <v>50</v>
      </c>
      <c r="F39" s="22" t="n">
        <v>11610</v>
      </c>
      <c r="G39" s="22" t="n">
        <f aca="false">F39*1%</f>
        <v>116.1</v>
      </c>
      <c r="H39" s="22" t="n">
        <f aca="false">F39-G39</f>
        <v>11493.9</v>
      </c>
    </row>
    <row r="40" s="3" customFormat="true" ht="12.75" hidden="false" customHeight="false" outlineLevel="0" collapsed="false">
      <c r="B40" s="26"/>
      <c r="C40" s="22" t="s">
        <v>553</v>
      </c>
      <c r="D40" s="22" t="s">
        <v>155</v>
      </c>
      <c r="E40" s="20"/>
      <c r="F40" s="22" t="n">
        <v>42110</v>
      </c>
      <c r="G40" s="22" t="n">
        <f aca="false">F40*1%</f>
        <v>421.1</v>
      </c>
      <c r="H40" s="22" t="n">
        <f aca="false">F40-G40</f>
        <v>41688.9</v>
      </c>
    </row>
    <row r="41" s="3" customFormat="true" ht="12.75" hidden="false" customHeight="false" outlineLevel="0" collapsed="false">
      <c r="B41" s="35"/>
      <c r="C41" s="29"/>
      <c r="D41" s="29"/>
      <c r="F41" s="29"/>
      <c r="G41" s="29"/>
      <c r="H41" s="29"/>
    </row>
    <row r="42" s="3" customFormat="true" ht="13.5" hidden="false" customHeight="false" outlineLevel="0" collapsed="false">
      <c r="B42" s="37"/>
      <c r="E42" s="24" t="s">
        <v>25</v>
      </c>
      <c r="F42" s="25" t="n">
        <f aca="false">SUM(F39:F40)</f>
        <v>53720</v>
      </c>
      <c r="G42" s="25" t="n">
        <f aca="false">SUM(G39:G40)</f>
        <v>537.2</v>
      </c>
      <c r="H42" s="25" t="n">
        <f aca="false">SUM(H39:H40)</f>
        <v>53182.8</v>
      </c>
    </row>
    <row r="43" customFormat="false" ht="13.5" hidden="false" customHeight="false" outlineLevel="0" collapsed="false">
      <c r="B43" s="3"/>
      <c r="C43" s="3"/>
      <c r="D43" s="3"/>
      <c r="E43" s="24"/>
      <c r="F43" s="24"/>
      <c r="G43" s="24"/>
      <c r="H43" s="24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E43" s="3"/>
    </row>
    <row r="44" customFormat="false" ht="12.75" hidden="false" customHeight="false" outlineLevel="0" collapsed="false">
      <c r="B44" s="5" t="s">
        <v>518</v>
      </c>
      <c r="C44" s="3"/>
      <c r="D44" s="3"/>
      <c r="E44" s="24"/>
      <c r="F44" s="24"/>
      <c r="G44" s="24"/>
      <c r="H44" s="24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E44" s="3"/>
    </row>
    <row r="45" customFormat="false" ht="12.75" hidden="false" customHeight="false" outlineLevel="0" collapsed="false">
      <c r="C45" s="35"/>
      <c r="D45" s="3"/>
      <c r="E45" s="23"/>
      <c r="F45" s="23"/>
      <c r="G45" s="23"/>
      <c r="H45" s="24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E45" s="3"/>
    </row>
    <row r="46" customFormat="false" ht="12.75" hidden="false" customHeight="false" outlineLevel="0" collapsed="false">
      <c r="B46" s="20" t="s">
        <v>519</v>
      </c>
      <c r="C46" s="22" t="s">
        <v>545</v>
      </c>
      <c r="D46" s="22" t="s">
        <v>160</v>
      </c>
      <c r="E46" s="42" t="s">
        <v>520</v>
      </c>
      <c r="F46" s="22" t="n">
        <v>500</v>
      </c>
      <c r="G46" s="22" t="n">
        <f aca="false">F46*1%</f>
        <v>5</v>
      </c>
      <c r="H46" s="22" t="n">
        <f aca="false">F46-G46</f>
        <v>495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E46" s="3"/>
    </row>
    <row r="47" customFormat="false" ht="12.75" hidden="false" customHeight="false" outlineLevel="0" collapsed="false">
      <c r="B47" s="20"/>
      <c r="C47" s="22" t="s">
        <v>546</v>
      </c>
      <c r="D47" s="22" t="s">
        <v>160</v>
      </c>
      <c r="E47" s="42"/>
      <c r="F47" s="22" t="n">
        <v>4000</v>
      </c>
      <c r="G47" s="22" t="n">
        <f aca="false">F47*1%</f>
        <v>40</v>
      </c>
      <c r="H47" s="22" t="n">
        <f aca="false">F47-G47</f>
        <v>3960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E47" s="3"/>
    </row>
    <row r="48" customFormat="false" ht="12.75" hidden="false" customHeight="false" outlineLevel="0" collapsed="false">
      <c r="B48" s="20"/>
      <c r="C48" s="22" t="s">
        <v>554</v>
      </c>
      <c r="D48" s="22" t="s">
        <v>160</v>
      </c>
      <c r="E48" s="42"/>
      <c r="F48" s="22" t="n">
        <v>5750</v>
      </c>
      <c r="G48" s="22" t="n">
        <f aca="false">F48*1%</f>
        <v>57.5</v>
      </c>
      <c r="H48" s="22" t="n">
        <v>5693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E48" s="3"/>
    </row>
    <row r="49" customFormat="false" ht="12.75" hidden="false" customHeight="false" outlineLevel="0" collapsed="false">
      <c r="B49" s="3"/>
      <c r="C49" s="3"/>
      <c r="D49" s="3"/>
      <c r="E49" s="23"/>
      <c r="F49" s="29"/>
      <c r="G49" s="29"/>
      <c r="H49" s="29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E49" s="3"/>
    </row>
    <row r="50" customFormat="false" ht="13.5" hidden="false" customHeight="false" outlineLevel="0" collapsed="false">
      <c r="B50" s="3"/>
      <c r="C50" s="3"/>
      <c r="D50" s="3"/>
      <c r="E50" s="24" t="s">
        <v>25</v>
      </c>
      <c r="F50" s="25" t="n">
        <f aca="false">SUM(F46:F49)</f>
        <v>10250</v>
      </c>
      <c r="G50" s="25" t="n">
        <f aca="false">SUM(G46:G49)</f>
        <v>102.5</v>
      </c>
      <c r="H50" s="25" t="n">
        <f aca="false">SUM(H46:H49)</f>
        <v>10148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E50" s="3"/>
    </row>
    <row r="51" customFormat="false" ht="13.5" hidden="false" customHeight="false" outlineLevel="0" collapsed="false">
      <c r="B51" s="5"/>
      <c r="C51" s="3"/>
      <c r="D51" s="3"/>
      <c r="E51" s="24"/>
      <c r="F51" s="24"/>
      <c r="G51" s="24"/>
      <c r="H51" s="24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E51" s="3"/>
    </row>
    <row r="52" s="3" customFormat="true" ht="12.75" hidden="false" customHeight="false" outlineLevel="0" collapsed="false">
      <c r="B52" s="5" t="s">
        <v>183</v>
      </c>
      <c r="C52" s="35"/>
      <c r="E52" s="23"/>
      <c r="F52" s="23"/>
      <c r="G52" s="23"/>
      <c r="H52" s="24"/>
      <c r="I52" s="23"/>
      <c r="J52" s="23"/>
      <c r="K52" s="2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3" customFormat="true" ht="12.75" hidden="false" customHeight="false" outlineLevel="0" collapsed="false">
      <c r="C53" s="35"/>
      <c r="E53" s="23"/>
      <c r="F53" s="23"/>
      <c r="G53" s="23"/>
      <c r="H53" s="24"/>
      <c r="I53" s="23"/>
      <c r="J53" s="23"/>
      <c r="K53" s="2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3" customFormat="true" ht="12.75" hidden="false" customHeight="false" outlineLevel="0" collapsed="false">
      <c r="B54" s="26" t="s">
        <v>555</v>
      </c>
      <c r="C54" s="22" t="s">
        <v>546</v>
      </c>
      <c r="D54" s="22" t="s">
        <v>155</v>
      </c>
      <c r="E54" s="42" t="s">
        <v>185</v>
      </c>
      <c r="F54" s="22" t="n">
        <v>30000</v>
      </c>
      <c r="G54" s="22" t="n">
        <f aca="false">F54*1%</f>
        <v>300</v>
      </c>
      <c r="H54" s="22" t="n">
        <f aca="false">F54-G54</f>
        <v>29700</v>
      </c>
      <c r="I54" s="23"/>
      <c r="J54" s="23"/>
      <c r="K54" s="2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s="3" customFormat="true" ht="12.75" hidden="false" customHeight="false" outlineLevel="0" collapsed="false">
      <c r="B55" s="26" t="s">
        <v>555</v>
      </c>
      <c r="C55" s="22" t="s">
        <v>549</v>
      </c>
      <c r="D55" s="22" t="s">
        <v>155</v>
      </c>
      <c r="E55" s="42"/>
      <c r="F55" s="22" t="n">
        <v>20000</v>
      </c>
      <c r="G55" s="22" t="n">
        <f aca="false">F55*1%</f>
        <v>200</v>
      </c>
      <c r="H55" s="22" t="n">
        <v>18819</v>
      </c>
      <c r="I55" s="23"/>
      <c r="J55" s="23"/>
      <c r="K55" s="2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</row>
    <row r="56" s="3" customFormat="true" ht="12.75" hidden="false" customHeight="false" outlineLevel="0" collapsed="false">
      <c r="E56" s="23"/>
      <c r="F56" s="23"/>
      <c r="G56" s="23"/>
      <c r="I56" s="23"/>
      <c r="J56" s="23"/>
      <c r="K56" s="2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3" customFormat="true" ht="13.5" hidden="false" customHeight="false" outlineLevel="0" collapsed="false">
      <c r="E57" s="24" t="s">
        <v>25</v>
      </c>
      <c r="F57" s="25" t="n">
        <f aca="false">SUM(F54:F56)</f>
        <v>50000</v>
      </c>
      <c r="G57" s="25" t="n">
        <f aca="false">SUM(G54:G56)</f>
        <v>500</v>
      </c>
      <c r="H57" s="25" t="n">
        <f aca="false">SUM(H54:H56)</f>
        <v>48519</v>
      </c>
      <c r="I57" s="23"/>
      <c r="J57" s="23"/>
      <c r="K57" s="2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3.5" hidden="false" customHeight="false" outlineLevel="0" collapsed="false">
      <c r="B58" s="5"/>
      <c r="C58" s="29"/>
      <c r="D58" s="29"/>
      <c r="E58" s="159"/>
      <c r="F58" s="29"/>
      <c r="G58" s="29"/>
      <c r="H58" s="29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E58" s="3"/>
    </row>
    <row r="59" customFormat="false" ht="12.75" hidden="false" customHeight="false" outlineLevel="0" collapsed="false">
      <c r="B59" s="3"/>
      <c r="C59" s="3"/>
      <c r="D59" s="23"/>
      <c r="E59" s="24"/>
      <c r="F59" s="24"/>
      <c r="G59" s="24"/>
      <c r="H59" s="24"/>
    </row>
    <row r="60" customFormat="false" ht="12.75" hidden="false" customHeight="false" outlineLevel="0" collapsed="false">
      <c r="B60" s="5" t="s">
        <v>101</v>
      </c>
      <c r="C60" s="3"/>
      <c r="D60" s="23"/>
      <c r="E60" s="24"/>
      <c r="F60" s="24"/>
      <c r="G60" s="24"/>
      <c r="H60" s="24"/>
    </row>
    <row r="61" customFormat="false" ht="13.5" hidden="false" customHeight="false" outlineLevel="0" collapsed="false">
      <c r="B61" s="3"/>
      <c r="C61" s="25" t="n">
        <f aca="false">G22+G29+G35+G42+G50+G57</f>
        <v>4515.19</v>
      </c>
      <c r="F61" s="24"/>
      <c r="G61" s="24"/>
      <c r="H61" s="24"/>
    </row>
    <row r="62" customFormat="false" ht="13.5" hidden="false" customHeight="false" outlineLevel="0" collapsed="false">
      <c r="B62" s="3"/>
      <c r="C62" s="24"/>
      <c r="F62" s="24"/>
      <c r="G62" s="24"/>
      <c r="H62" s="24"/>
    </row>
    <row r="63" customFormat="false" ht="12.75" hidden="false" customHeight="false" outlineLevel="0" collapsed="false">
      <c r="C63" s="3"/>
      <c r="D63" s="3"/>
      <c r="E63" s="23"/>
      <c r="F63" s="24"/>
      <c r="G63" s="24"/>
      <c r="H63" s="24"/>
    </row>
    <row r="64" customFormat="false" ht="12.75" hidden="false" customHeight="false" outlineLevel="0" collapsed="false">
      <c r="B64" s="28" t="s">
        <v>102</v>
      </c>
      <c r="C64" s="28" t="s">
        <v>11</v>
      </c>
      <c r="D64" s="28" t="s">
        <v>12</v>
      </c>
      <c r="E64" s="28" t="s">
        <v>103</v>
      </c>
      <c r="F64" s="48" t="s">
        <v>104</v>
      </c>
      <c r="G64" s="28" t="s">
        <v>105</v>
      </c>
      <c r="H64" s="24"/>
    </row>
    <row r="65" customFormat="false" ht="12.75" hidden="false" customHeight="false" outlineLevel="0" collapsed="false">
      <c r="B65" s="28" t="s">
        <v>26</v>
      </c>
      <c r="C65" s="47" t="s">
        <v>28</v>
      </c>
      <c r="D65" s="32" t="n">
        <v>306235</v>
      </c>
      <c r="E65" s="49" t="n">
        <v>0.01</v>
      </c>
      <c r="F65" s="32" t="n">
        <v>3064</v>
      </c>
      <c r="G65" s="22" t="n">
        <v>302606</v>
      </c>
      <c r="H65" s="24"/>
    </row>
    <row r="66" customFormat="false" ht="12.75" hidden="false" customHeight="false" outlineLevel="0" collapsed="false">
      <c r="B66" s="28" t="s">
        <v>125</v>
      </c>
      <c r="C66" s="42" t="s">
        <v>127</v>
      </c>
      <c r="D66" s="32" t="n">
        <v>26044</v>
      </c>
      <c r="E66" s="49" t="n">
        <v>0.01</v>
      </c>
      <c r="F66" s="32" t="n">
        <v>260</v>
      </c>
      <c r="G66" s="22" t="n">
        <v>25780</v>
      </c>
      <c r="H66" s="24"/>
    </row>
    <row r="67" customFormat="false" ht="12.75" hidden="false" customHeight="false" outlineLevel="0" collapsed="false">
      <c r="B67" s="28" t="s">
        <v>43</v>
      </c>
      <c r="C67" s="42" t="s">
        <v>45</v>
      </c>
      <c r="D67" s="32" t="n">
        <v>5150</v>
      </c>
      <c r="E67" s="49" t="n">
        <v>0.01</v>
      </c>
      <c r="F67" s="32" t="n">
        <v>52</v>
      </c>
      <c r="G67" s="22" t="n">
        <v>5100</v>
      </c>
      <c r="H67" s="24"/>
    </row>
    <row r="68" customFormat="false" ht="12.75" hidden="false" customHeight="false" outlineLevel="0" collapsed="false">
      <c r="B68" s="28" t="s">
        <v>48</v>
      </c>
      <c r="C68" s="47" t="s">
        <v>50</v>
      </c>
      <c r="D68" s="32" t="n">
        <v>53720</v>
      </c>
      <c r="E68" s="49" t="n">
        <v>0.01</v>
      </c>
      <c r="F68" s="32" t="n">
        <v>537</v>
      </c>
      <c r="G68" s="22" t="n">
        <v>53183</v>
      </c>
      <c r="H68" s="24"/>
    </row>
    <row r="69" customFormat="false" ht="12.75" hidden="false" customHeight="false" outlineLevel="0" collapsed="false">
      <c r="B69" s="28" t="s">
        <v>518</v>
      </c>
      <c r="C69" s="42" t="s">
        <v>520</v>
      </c>
      <c r="D69" s="32" t="n">
        <v>10250</v>
      </c>
      <c r="E69" s="49" t="n">
        <v>0.01</v>
      </c>
      <c r="F69" s="32" t="n">
        <v>103</v>
      </c>
      <c r="G69" s="22" t="n">
        <v>10148</v>
      </c>
      <c r="H69" s="24"/>
    </row>
    <row r="70" customFormat="false" ht="12.75" hidden="false" customHeight="false" outlineLevel="0" collapsed="false">
      <c r="B70" s="28" t="s">
        <v>210</v>
      </c>
      <c r="C70" s="42" t="s">
        <v>185</v>
      </c>
      <c r="D70" s="32" t="n">
        <v>50000</v>
      </c>
      <c r="E70" s="49" t="n">
        <v>0.01</v>
      </c>
      <c r="F70" s="32" t="n">
        <v>500</v>
      </c>
      <c r="G70" s="22" t="n">
        <v>48519</v>
      </c>
      <c r="H70" s="24"/>
    </row>
    <row r="71" customFormat="false" ht="12.75" hidden="false" customHeight="false" outlineLevel="0" collapsed="false">
      <c r="C71" s="23"/>
      <c r="D71" s="36"/>
      <c r="E71" s="68"/>
      <c r="F71" s="36"/>
      <c r="G71" s="29"/>
      <c r="H71" s="24"/>
    </row>
    <row r="72" customFormat="false" ht="15.75" hidden="false" customHeight="false" outlineLevel="0" collapsed="false">
      <c r="B72" s="3"/>
      <c r="C72" s="11" t="s">
        <v>25</v>
      </c>
      <c r="D72" s="52" t="n">
        <f aca="false">SUM(D65:D71)</f>
        <v>451399</v>
      </c>
      <c r="E72" s="52"/>
      <c r="F72" s="52" t="n">
        <f aca="false">SUM(F65:F71)</f>
        <v>4516</v>
      </c>
      <c r="G72" s="52" t="n">
        <f aca="false">SUM(G65:G71)</f>
        <v>445336</v>
      </c>
      <c r="H72" s="24"/>
    </row>
    <row r="73" customFormat="false" ht="13.5" hidden="false" customHeight="false" outlineLevel="0" collapsed="false">
      <c r="B73" s="3"/>
      <c r="C73" s="3"/>
      <c r="D73" s="3"/>
      <c r="E73" s="23"/>
      <c r="F73" s="24"/>
      <c r="G73" s="24"/>
      <c r="H73" s="24"/>
    </row>
    <row r="74" customFormat="false" ht="12.75" hidden="false" customHeight="false" outlineLevel="0" collapsed="false">
      <c r="B74" s="3"/>
      <c r="C74" s="3"/>
      <c r="D74" s="3"/>
      <c r="E74" s="23"/>
      <c r="F74" s="24"/>
      <c r="G74" s="24"/>
      <c r="H74" s="24"/>
    </row>
    <row r="75" customFormat="false" ht="12.75" hidden="false" customHeight="false" outlineLevel="0" collapsed="false">
      <c r="B75" s="3"/>
      <c r="C75" s="3"/>
      <c r="D75" s="3"/>
      <c r="E75" s="23"/>
      <c r="F75" s="24"/>
      <c r="G75" s="24"/>
      <c r="H75" s="24"/>
    </row>
    <row r="76" customFormat="false" ht="12.75" hidden="false" customHeight="false" outlineLevel="0" collapsed="false">
      <c r="B76" s="3"/>
      <c r="C76" s="3"/>
      <c r="D76" s="3"/>
      <c r="E76" s="23"/>
      <c r="F76" s="24"/>
      <c r="G76" s="24"/>
      <c r="H76" s="24"/>
    </row>
    <row r="77" customFormat="false" ht="12.75" hidden="false" customHeight="false" outlineLevel="0" collapsed="false">
      <c r="B77" s="3"/>
      <c r="C77" s="3"/>
      <c r="D77" s="3"/>
      <c r="E77" s="23"/>
      <c r="F77" s="24"/>
      <c r="G77" s="24"/>
      <c r="H77" s="24"/>
    </row>
    <row r="78" customFormat="false" ht="12.75" hidden="false" customHeight="false" outlineLevel="0" collapsed="false">
      <c r="B78" s="3"/>
      <c r="C78" s="3"/>
      <c r="D78" s="3"/>
      <c r="E78" s="23"/>
      <c r="F78" s="135"/>
      <c r="G78" s="24"/>
      <c r="H78" s="24"/>
    </row>
    <row r="79" customFormat="false" ht="12.75" hidden="false" customHeight="false" outlineLevel="0" collapsed="false">
      <c r="B79" s="3"/>
      <c r="D79" s="3"/>
      <c r="E79" s="23"/>
      <c r="F79" s="157"/>
      <c r="G79" s="24"/>
      <c r="H79" s="24"/>
    </row>
    <row r="80" customFormat="false" ht="12.75" hidden="false" customHeight="false" outlineLevel="0" collapsed="false">
      <c r="B80" s="3"/>
      <c r="C80" s="3"/>
      <c r="D80" s="3"/>
      <c r="E80" s="23"/>
      <c r="F80" s="24"/>
      <c r="G80" s="24"/>
      <c r="H80" s="24"/>
    </row>
    <row r="81" customFormat="false" ht="12.75" hidden="false" customHeight="false" outlineLevel="0" collapsed="false">
      <c r="B81" s="3"/>
      <c r="C81" s="3"/>
      <c r="D81" s="3"/>
      <c r="E81" s="23"/>
      <c r="F81" s="24"/>
      <c r="G81" s="24"/>
      <c r="H81" s="24"/>
    </row>
    <row r="82" customFormat="false" ht="12.75" hidden="false" customHeight="false" outlineLevel="0" collapsed="false">
      <c r="B82" s="3"/>
      <c r="C82" s="3"/>
      <c r="D82" s="3"/>
      <c r="E82" s="23"/>
      <c r="F82" s="24"/>
      <c r="G82" s="24"/>
      <c r="H82" s="24"/>
    </row>
    <row r="83" customFormat="false" ht="12.75" hidden="false" customHeight="false" outlineLevel="0" collapsed="false">
      <c r="B83" s="3"/>
      <c r="C83" s="3"/>
      <c r="D83" s="3"/>
      <c r="E83" s="23"/>
      <c r="F83" s="24"/>
      <c r="G83" s="24"/>
      <c r="H83" s="24"/>
    </row>
    <row r="84" customFormat="false" ht="12.75" hidden="false" customHeight="false" outlineLevel="0" collapsed="false">
      <c r="B84" s="3"/>
      <c r="C84" s="3"/>
      <c r="D84" s="3"/>
      <c r="E84" s="23"/>
      <c r="F84" s="24"/>
      <c r="G84" s="24"/>
      <c r="H84" s="24"/>
    </row>
    <row r="85" customFormat="false" ht="12.75" hidden="false" customHeight="false" outlineLevel="0" collapsed="false">
      <c r="B85" s="3"/>
      <c r="C85" s="3"/>
      <c r="D85" s="3"/>
      <c r="E85" s="23"/>
      <c r="F85" s="24"/>
      <c r="G85" s="24"/>
      <c r="H85" s="24"/>
    </row>
    <row r="86" customFormat="false" ht="12.75" hidden="false" customHeight="false" outlineLevel="0" collapsed="false">
      <c r="B86" s="3"/>
      <c r="C86" s="3"/>
      <c r="D86" s="3"/>
      <c r="E86" s="23"/>
      <c r="F86" s="24"/>
      <c r="G86" s="24"/>
      <c r="H86" s="24"/>
    </row>
    <row r="87" customFormat="false" ht="12.75" hidden="false" customHeight="false" outlineLevel="0" collapsed="false">
      <c r="B87" s="3"/>
      <c r="C87" s="3"/>
      <c r="D87" s="3"/>
      <c r="E87" s="23"/>
      <c r="F87" s="24"/>
      <c r="G87" s="24"/>
      <c r="H87" s="24"/>
    </row>
    <row r="88" customFormat="false" ht="12.75" hidden="false" customHeight="false" outlineLevel="0" collapsed="false">
      <c r="B88" s="3"/>
      <c r="C88" s="3"/>
      <c r="D88" s="3"/>
      <c r="E88" s="23"/>
      <c r="F88" s="24"/>
      <c r="G88" s="24"/>
      <c r="H88" s="24"/>
    </row>
    <row r="89" customFormat="false" ht="12.75" hidden="false" customHeight="false" outlineLevel="0" collapsed="false">
      <c r="B89" s="5"/>
      <c r="C89" s="3"/>
      <c r="D89" s="3"/>
      <c r="E89" s="23"/>
      <c r="F89" s="3"/>
      <c r="G89" s="3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5"/>
      <c r="C90" s="24"/>
      <c r="D90" s="3"/>
      <c r="E90" s="23"/>
      <c r="F90" s="3"/>
      <c r="G90" s="3"/>
    </row>
    <row r="91" customFormat="false" ht="12.75" hidden="false" customHeight="false" outlineLevel="0" collapsed="false">
      <c r="B91" s="5"/>
      <c r="C91" s="24"/>
    </row>
    <row r="92" customFormat="false" ht="12.75" hidden="false" customHeight="false" outlineLevel="0" collapsed="false">
      <c r="B92" s="36"/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H94" s="2"/>
    </row>
  </sheetData>
  <mergeCells count="1">
    <mergeCell ref="B1:H1"/>
  </mergeCells>
  <hyperlinks>
    <hyperlink ref="G14" r:id="rId1" display=" TDS Deduct @ 1% "/>
  </hyperlinks>
  <printOptions headings="false" gridLines="false" gridLinesSet="true" horizontalCentered="false" verticalCentered="false"/>
  <pageMargins left="0.229861111111111" right="0.170138888888889" top="0.3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7</v>
      </c>
    </row>
    <row r="2" customFormat="false" ht="12.75" hidden="false" customHeight="false" outlineLevel="0" collapsed="false">
      <c r="A2" s="0" t="n">
        <v>3576</v>
      </c>
    </row>
    <row r="3" customFormat="false" ht="12.75" hidden="false" customHeight="false" outlineLevel="0" collapsed="false">
      <c r="A3" s="0" t="n">
        <v>151</v>
      </c>
    </row>
    <row r="4" customFormat="false" ht="12.75" hidden="false" customHeight="false" outlineLevel="0" collapsed="false">
      <c r="A4" s="0" t="n">
        <v>4</v>
      </c>
    </row>
    <row r="5" customFormat="false" ht="12.75" hidden="false" customHeight="false" outlineLevel="0" collapsed="false">
      <c r="A5" s="0" t="n">
        <v>52</v>
      </c>
    </row>
    <row r="6" customFormat="false" ht="12.75" hidden="false" customHeight="false" outlineLevel="0" collapsed="false">
      <c r="A6" s="0" t="n">
        <v>40</v>
      </c>
    </row>
    <row r="7" customFormat="false" ht="12.75" hidden="false" customHeight="false" outlineLevel="0" collapsed="false">
      <c r="A7" s="0" t="n">
        <v>34</v>
      </c>
    </row>
    <row r="8" customFormat="false" ht="12.75" hidden="false" customHeight="false" outlineLevel="0" collapsed="false">
      <c r="A8" s="0" t="n">
        <v>112</v>
      </c>
    </row>
    <row r="9" customFormat="false" ht="12.75" hidden="false" customHeight="false" outlineLevel="0" collapsed="false">
      <c r="A9" s="0" t="n">
        <v>30</v>
      </c>
    </row>
    <row r="10" customFormat="false" ht="12.75" hidden="false" customHeight="false" outlineLevel="0" collapsed="false">
      <c r="A10" s="0" t="n">
        <v>184</v>
      </c>
    </row>
    <row r="11" customFormat="false" ht="12.75" hidden="false" customHeight="false" outlineLevel="0" collapsed="false">
      <c r="A11" s="0" t="n">
        <f aca="false">SUM(A1:A10)</f>
        <v>4270</v>
      </c>
    </row>
    <row r="13" customFormat="false" ht="12.75" hidden="false" customHeight="false" outlineLevel="0" collapsed="false">
      <c r="D13" s="0" t="n">
        <v>315</v>
      </c>
    </row>
    <row r="14" customFormat="false" ht="12.75" hidden="false" customHeight="false" outlineLevel="0" collapsed="false">
      <c r="D14" s="0" t="n">
        <v>787</v>
      </c>
    </row>
    <row r="15" customFormat="false" ht="12.75" hidden="false" customHeight="false" outlineLevel="0" collapsed="false">
      <c r="D15" s="0" t="n">
        <v>87</v>
      </c>
    </row>
    <row r="16" customFormat="false" ht="12.75" hidden="false" customHeight="false" outlineLevel="0" collapsed="false">
      <c r="D16" s="0" t="n">
        <v>3576</v>
      </c>
    </row>
    <row r="17" customFormat="false" ht="12.75" hidden="false" customHeight="false" outlineLevel="0" collapsed="false">
      <c r="D17" s="0" t="n">
        <v>151</v>
      </c>
    </row>
    <row r="18" customFormat="false" ht="12.75" hidden="false" customHeight="false" outlineLevel="0" collapsed="false">
      <c r="D18" s="0" t="n">
        <v>4</v>
      </c>
    </row>
    <row r="19" customFormat="false" ht="12.75" hidden="false" customHeight="false" outlineLevel="0" collapsed="false">
      <c r="D19" s="0" t="n">
        <v>52</v>
      </c>
    </row>
    <row r="20" customFormat="false" ht="12.75" hidden="false" customHeight="false" outlineLevel="0" collapsed="false">
      <c r="D20" s="0" t="n">
        <v>40</v>
      </c>
    </row>
    <row r="21" customFormat="false" ht="12.75" hidden="false" customHeight="false" outlineLevel="0" collapsed="false">
      <c r="D21" s="0" t="n">
        <v>34</v>
      </c>
    </row>
    <row r="22" customFormat="false" ht="12.75" hidden="false" customHeight="false" outlineLevel="0" collapsed="false">
      <c r="D22" s="0" t="n">
        <v>112</v>
      </c>
    </row>
    <row r="23" customFormat="false" ht="12.75" hidden="false" customHeight="false" outlineLevel="0" collapsed="false">
      <c r="D23" s="0" t="n">
        <v>30</v>
      </c>
    </row>
    <row r="24" customFormat="false" ht="12.75" hidden="false" customHeight="false" outlineLevel="0" collapsed="false">
      <c r="D24" s="0" t="n">
        <v>184</v>
      </c>
    </row>
    <row r="25" customFormat="false" ht="12.75" hidden="false" customHeight="false" outlineLevel="0" collapsed="false">
      <c r="D25" s="0" t="n">
        <f aca="false">SUM(D13:D24)</f>
        <v>5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95"/>
  <sheetViews>
    <sheetView showFormulas="false" showGridLines="true" showRowColHeaders="true" showZeros="true" rightToLeft="false" tabSelected="true" showOutlineSymbols="true" defaultGridColor="true" view="normal" topLeftCell="D74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3.14"/>
    <col collapsed="false" customWidth="true" hidden="false" outlineLevel="0" max="5" min="4" style="0" width="16.56"/>
    <col collapsed="false" customWidth="true" hidden="false" outlineLevel="0" max="6" min="6" style="0" width="9.85"/>
    <col collapsed="false" customWidth="true" hidden="false" outlineLevel="0" max="7" min="7" style="0" width="16.42"/>
    <col collapsed="false" customWidth="true" hidden="false" outlineLevel="0" max="8" min="8" style="0" width="9.41"/>
    <col collapsed="false" customWidth="true" hidden="false" outlineLevel="0" max="9" min="9" style="0" width="16.99"/>
    <col collapsed="false" customWidth="true" hidden="false" outlineLevel="0" max="10" min="10" style="0" width="8.28"/>
    <col collapsed="false" customWidth="true" hidden="false" outlineLevel="0" max="11" min="11" style="0" width="16.99"/>
    <col collapsed="false" customWidth="true" hidden="false" outlineLevel="0" max="12" min="12" style="0" width="9.7"/>
  </cols>
  <sheetData>
    <row r="4" customFormat="false" ht="15.75" hidden="false" customHeight="false" outlineLevel="0" collapsed="false">
      <c r="C4" s="90" t="s">
        <v>0</v>
      </c>
      <c r="D4" s="90"/>
      <c r="E4" s="90"/>
      <c r="F4" s="90"/>
      <c r="G4" s="90"/>
    </row>
    <row r="5" customFormat="false" ht="15.75" hidden="false" customHeight="false" outlineLevel="0" collapsed="false">
      <c r="C5" s="90" t="s">
        <v>1</v>
      </c>
      <c r="D5" s="90"/>
      <c r="E5" s="90"/>
      <c r="F5" s="90"/>
      <c r="G5" s="90"/>
    </row>
    <row r="6" customFormat="false" ht="15.75" hidden="false" customHeight="false" outlineLevel="0" collapsed="false">
      <c r="C6" s="90"/>
      <c r="D6" s="90"/>
      <c r="E6" s="90"/>
      <c r="F6" s="90"/>
      <c r="G6" s="90"/>
    </row>
    <row r="7" customFormat="false" ht="15.75" hidden="false" customHeight="false" outlineLevel="0" collapsed="false">
      <c r="C7" s="90" t="s">
        <v>556</v>
      </c>
      <c r="D7" s="90"/>
      <c r="E7" s="90"/>
      <c r="F7" s="90"/>
      <c r="G7" s="90"/>
    </row>
    <row r="8" customFormat="false" ht="15.75" hidden="false" customHeight="false" outlineLevel="0" collapsed="false">
      <c r="C8" s="90"/>
      <c r="D8" s="90"/>
      <c r="E8" s="90"/>
      <c r="F8" s="90"/>
      <c r="G8" s="90"/>
    </row>
    <row r="9" customFormat="false" ht="15.75" hidden="false" customHeight="false" outlineLevel="0" collapsed="false">
      <c r="C9" s="90" t="s">
        <v>557</v>
      </c>
      <c r="D9" s="90"/>
      <c r="E9" s="90"/>
      <c r="F9" s="90"/>
      <c r="G9" s="90"/>
    </row>
    <row r="10" customFormat="false" ht="15.75" hidden="false" customHeight="false" outlineLevel="0" collapsed="false">
      <c r="C10" s="90" t="s">
        <v>558</v>
      </c>
      <c r="D10" s="90"/>
      <c r="E10" s="90"/>
      <c r="F10" s="90"/>
      <c r="G10" s="90"/>
    </row>
    <row r="11" customFormat="false" ht="15.75" hidden="false" customHeight="false" outlineLevel="0" collapsed="false">
      <c r="C11" s="90"/>
      <c r="D11" s="90"/>
      <c r="E11" s="90"/>
      <c r="F11" s="90"/>
      <c r="G11" s="90"/>
    </row>
    <row r="12" customFormat="false" ht="15.75" hidden="false" customHeight="false" outlineLevel="0" collapsed="false">
      <c r="C12" s="90" t="s">
        <v>559</v>
      </c>
      <c r="D12" s="90"/>
      <c r="E12" s="90"/>
      <c r="F12" s="90"/>
      <c r="G12" s="90"/>
    </row>
    <row r="15" customFormat="false" ht="12.75" hidden="false" customHeight="false" outlineLevel="0" collapsed="false">
      <c r="C15" s="28" t="s">
        <v>102</v>
      </c>
      <c r="D15" s="28" t="s">
        <v>12</v>
      </c>
      <c r="E15" s="28" t="s">
        <v>103</v>
      </c>
      <c r="F15" s="48" t="s">
        <v>104</v>
      </c>
      <c r="G15" s="28" t="s">
        <v>105</v>
      </c>
    </row>
    <row r="16" customFormat="false" ht="12.75" hidden="false" customHeight="false" outlineLevel="0" collapsed="false">
      <c r="C16" s="28" t="s">
        <v>6</v>
      </c>
      <c r="D16" s="30" t="n">
        <v>8680</v>
      </c>
      <c r="E16" s="49" t="n">
        <v>0.01</v>
      </c>
      <c r="F16" s="32" t="n">
        <v>87</v>
      </c>
      <c r="G16" s="22" t="n">
        <v>8593</v>
      </c>
    </row>
    <row r="17" customFormat="false" ht="12.75" hidden="false" customHeight="false" outlineLevel="0" collapsed="false">
      <c r="C17" s="28" t="s">
        <v>26</v>
      </c>
      <c r="D17" s="32" t="n">
        <v>357613</v>
      </c>
      <c r="E17" s="49" t="n">
        <v>0.01</v>
      </c>
      <c r="F17" s="32" t="n">
        <v>3576</v>
      </c>
      <c r="G17" s="22" t="n">
        <v>354027</v>
      </c>
    </row>
    <row r="18" customFormat="false" ht="12.75" hidden="false" customHeight="false" outlineLevel="0" collapsed="false">
      <c r="C18" s="28" t="s">
        <v>106</v>
      </c>
      <c r="D18" s="32" t="n">
        <v>15130</v>
      </c>
      <c r="E18" s="49" t="n">
        <v>0.01</v>
      </c>
      <c r="F18" s="32" t="n">
        <v>151</v>
      </c>
      <c r="G18" s="22" t="n">
        <v>14981</v>
      </c>
    </row>
    <row r="19" customFormat="false" ht="12.75" hidden="false" customHeight="false" outlineLevel="0" collapsed="false">
      <c r="C19" s="28" t="s">
        <v>528</v>
      </c>
      <c r="D19" s="32" t="n">
        <v>404</v>
      </c>
      <c r="E19" s="49" t="n">
        <v>0.01</v>
      </c>
      <c r="F19" s="32" t="n">
        <v>4</v>
      </c>
      <c r="G19" s="22" t="n">
        <v>400</v>
      </c>
    </row>
    <row r="20" customFormat="false" ht="12.75" hidden="false" customHeight="false" outlineLevel="0" collapsed="false">
      <c r="C20" s="28" t="s">
        <v>108</v>
      </c>
      <c r="D20" s="32" t="n">
        <v>5088</v>
      </c>
      <c r="E20" s="49" t="n">
        <v>0.01</v>
      </c>
      <c r="F20" s="32" t="n">
        <v>52</v>
      </c>
      <c r="G20" s="22" t="n">
        <v>5037</v>
      </c>
    </row>
    <row r="21" customFormat="false" ht="12.75" hidden="false" customHeight="false" outlineLevel="0" collapsed="false">
      <c r="C21" s="28" t="s">
        <v>109</v>
      </c>
      <c r="D21" s="32" t="n">
        <v>3970</v>
      </c>
      <c r="E21" s="49" t="n">
        <v>0.01</v>
      </c>
      <c r="F21" s="32" t="n">
        <v>40</v>
      </c>
      <c r="G21" s="22" t="n">
        <v>3930</v>
      </c>
    </row>
    <row r="22" customFormat="false" ht="12.75" hidden="false" customHeight="false" outlineLevel="0" collapsed="false">
      <c r="C22" s="28" t="s">
        <v>128</v>
      </c>
      <c r="D22" s="32" t="n">
        <v>3400</v>
      </c>
      <c r="E22" s="49" t="n">
        <v>0.01</v>
      </c>
      <c r="F22" s="32" t="n">
        <v>34</v>
      </c>
      <c r="G22" s="22" t="n">
        <v>3366</v>
      </c>
    </row>
    <row r="23" customFormat="false" ht="12.75" hidden="false" customHeight="false" outlineLevel="0" collapsed="false">
      <c r="C23" s="28" t="s">
        <v>518</v>
      </c>
      <c r="D23" s="32" t="n">
        <v>3000</v>
      </c>
      <c r="E23" s="49" t="n">
        <v>0.01</v>
      </c>
      <c r="F23" s="32" t="n">
        <v>30</v>
      </c>
      <c r="G23" s="22" t="n">
        <v>2970</v>
      </c>
    </row>
    <row r="24" customFormat="false" ht="12.75" hidden="false" customHeight="false" outlineLevel="0" collapsed="false">
      <c r="C24" s="28" t="s">
        <v>529</v>
      </c>
      <c r="D24" s="32" t="n">
        <v>18360</v>
      </c>
      <c r="E24" s="49" t="n">
        <v>0.01</v>
      </c>
      <c r="F24" s="32" t="n">
        <v>184</v>
      </c>
      <c r="G24" s="22" t="n">
        <v>18176</v>
      </c>
    </row>
    <row r="25" customFormat="false" ht="12.75" hidden="false" customHeight="false" outlineLevel="0" collapsed="false">
      <c r="C25" s="28" t="s">
        <v>530</v>
      </c>
      <c r="D25" s="32" t="n">
        <v>15730</v>
      </c>
      <c r="E25" s="49" t="n">
        <v>0.02</v>
      </c>
      <c r="F25" s="32" t="n">
        <f aca="false">D25*2%</f>
        <v>314.6</v>
      </c>
      <c r="G25" s="22" t="n">
        <v>15415</v>
      </c>
    </row>
    <row r="26" customFormat="false" ht="12.75" hidden="false" customHeight="false" outlineLevel="0" collapsed="false">
      <c r="C26" s="28" t="s">
        <v>488</v>
      </c>
      <c r="D26" s="32" t="n">
        <v>5610</v>
      </c>
      <c r="E26" s="49" t="n">
        <v>0.02</v>
      </c>
      <c r="F26" s="32" t="n">
        <v>112</v>
      </c>
      <c r="G26" s="22" t="n">
        <v>5498</v>
      </c>
    </row>
    <row r="27" customFormat="false" ht="12.75" hidden="false" customHeight="false" outlineLevel="0" collapsed="false">
      <c r="C27" s="109" t="s">
        <v>464</v>
      </c>
      <c r="D27" s="32" t="n">
        <v>7866</v>
      </c>
      <c r="E27" s="49" t="n">
        <v>0.1</v>
      </c>
      <c r="F27" s="32" t="n">
        <v>787</v>
      </c>
      <c r="G27" s="22" t="n">
        <v>7079</v>
      </c>
    </row>
    <row r="28" customFormat="false" ht="12.75" hidden="false" customHeight="false" outlineLevel="0" collapsed="false">
      <c r="C28" s="1"/>
      <c r="D28" s="36"/>
      <c r="E28" s="68"/>
      <c r="F28" s="36"/>
      <c r="G28" s="29"/>
    </row>
    <row r="29" customFormat="false" ht="15.75" hidden="false" customHeight="false" outlineLevel="0" collapsed="false">
      <c r="C29" s="3"/>
      <c r="D29" s="52" t="n">
        <f aca="false">SUM(D16:D28)</f>
        <v>444851</v>
      </c>
      <c r="E29" s="52"/>
      <c r="F29" s="52" t="n">
        <f aca="false">SUM(F16:F28)</f>
        <v>5371.6</v>
      </c>
      <c r="G29" s="52" t="n">
        <f aca="false">SUM(G16:G28)</f>
        <v>439472</v>
      </c>
    </row>
    <row r="30" customFormat="false" ht="13.5" hidden="false" customHeight="false" outlineLevel="0" collapsed="false"/>
    <row r="31" customFormat="false" ht="15.75" hidden="false" customHeight="false" outlineLevel="0" collapsed="false">
      <c r="C31" s="90" t="s">
        <v>560</v>
      </c>
    </row>
    <row r="34" customFormat="false" ht="12.75" hidden="false" customHeight="false" outlineLevel="0" collapsed="false">
      <c r="C34" s="28" t="s">
        <v>102</v>
      </c>
      <c r="D34" s="28" t="s">
        <v>12</v>
      </c>
      <c r="E34" s="28" t="s">
        <v>103</v>
      </c>
      <c r="F34" s="48" t="s">
        <v>104</v>
      </c>
      <c r="G34" s="28" t="s">
        <v>105</v>
      </c>
    </row>
    <row r="35" customFormat="false" ht="12.75" hidden="false" customHeight="false" outlineLevel="0" collapsed="false">
      <c r="C35" s="28" t="s">
        <v>6</v>
      </c>
      <c r="D35" s="30" t="n">
        <v>1000</v>
      </c>
      <c r="E35" s="49" t="n">
        <v>0.01</v>
      </c>
      <c r="F35" s="32" t="n">
        <v>10</v>
      </c>
      <c r="G35" s="22" t="n">
        <v>990</v>
      </c>
    </row>
    <row r="36" customFormat="false" ht="12.75" hidden="false" customHeight="false" outlineLevel="0" collapsed="false">
      <c r="C36" s="28" t="s">
        <v>26</v>
      </c>
      <c r="D36" s="32" t="n">
        <v>283025</v>
      </c>
      <c r="E36" s="49" t="n">
        <v>0.01</v>
      </c>
      <c r="F36" s="32" t="n">
        <v>2830</v>
      </c>
      <c r="G36" s="22" t="n">
        <v>280200</v>
      </c>
    </row>
    <row r="37" customFormat="false" ht="12.75" hidden="false" customHeight="false" outlineLevel="0" collapsed="false">
      <c r="C37" s="28" t="s">
        <v>106</v>
      </c>
      <c r="D37" s="32" t="n">
        <v>450</v>
      </c>
      <c r="E37" s="49" t="n">
        <v>0.01</v>
      </c>
      <c r="F37" s="32" t="n">
        <v>5</v>
      </c>
      <c r="G37" s="22" t="n">
        <v>445</v>
      </c>
    </row>
    <row r="38" customFormat="false" ht="12.75" hidden="false" customHeight="false" outlineLevel="0" collapsed="false">
      <c r="C38" s="28" t="s">
        <v>108</v>
      </c>
      <c r="D38" s="32" t="n">
        <v>880</v>
      </c>
      <c r="E38" s="49" t="n">
        <v>0.01</v>
      </c>
      <c r="F38" s="32" t="n">
        <v>9</v>
      </c>
      <c r="G38" s="22" t="n">
        <v>870</v>
      </c>
    </row>
    <row r="39" customFormat="false" ht="12.75" hidden="false" customHeight="false" outlineLevel="0" collapsed="false">
      <c r="C39" s="28" t="s">
        <v>109</v>
      </c>
      <c r="D39" s="32" t="n">
        <v>4725</v>
      </c>
      <c r="E39" s="49" t="n">
        <v>0.01</v>
      </c>
      <c r="F39" s="32" t="n">
        <v>47</v>
      </c>
      <c r="G39" s="22" t="n">
        <v>4678</v>
      </c>
    </row>
    <row r="40" customFormat="false" ht="12.75" hidden="false" customHeight="false" outlineLevel="0" collapsed="false">
      <c r="C40" s="28" t="s">
        <v>128</v>
      </c>
      <c r="D40" s="32" t="n">
        <v>1140</v>
      </c>
      <c r="E40" s="49" t="n">
        <v>0.01</v>
      </c>
      <c r="F40" s="32" t="n">
        <v>11</v>
      </c>
      <c r="G40" s="22" t="n">
        <v>1130</v>
      </c>
    </row>
    <row r="41" customFormat="false" ht="12.75" hidden="false" customHeight="false" outlineLevel="0" collapsed="false">
      <c r="C41" s="28" t="s">
        <v>518</v>
      </c>
      <c r="D41" s="32" t="n">
        <v>6950</v>
      </c>
      <c r="E41" s="49" t="n">
        <v>0.01</v>
      </c>
      <c r="F41" s="32" t="n">
        <v>70</v>
      </c>
      <c r="G41" s="22" t="n">
        <v>6680</v>
      </c>
    </row>
    <row r="42" customFormat="false" ht="12.75" hidden="false" customHeight="false" outlineLevel="0" collapsed="false">
      <c r="C42" s="28" t="s">
        <v>543</v>
      </c>
      <c r="D42" s="32" t="n">
        <v>7030</v>
      </c>
      <c r="E42" s="49" t="n">
        <v>0.01</v>
      </c>
      <c r="F42" s="32" t="n">
        <v>70</v>
      </c>
      <c r="G42" s="22" t="n">
        <v>6960</v>
      </c>
    </row>
    <row r="43" customFormat="false" ht="12.75" hidden="false" customHeight="false" outlineLevel="0" collapsed="false">
      <c r="C43" s="28" t="s">
        <v>530</v>
      </c>
      <c r="D43" s="32" t="n">
        <v>15730</v>
      </c>
      <c r="E43" s="49" t="n">
        <v>0.02</v>
      </c>
      <c r="F43" s="32" t="n">
        <v>315</v>
      </c>
      <c r="G43" s="22" t="n">
        <v>15415</v>
      </c>
    </row>
    <row r="44" customFormat="false" ht="12.75" hidden="false" customHeight="false" outlineLevel="0" collapsed="false">
      <c r="C44" s="28" t="s">
        <v>508</v>
      </c>
      <c r="D44" s="32" t="n">
        <v>2380</v>
      </c>
      <c r="E44" s="49" t="n">
        <v>0.02</v>
      </c>
      <c r="F44" s="32" t="n">
        <v>48</v>
      </c>
      <c r="G44" s="22" t="n">
        <v>2355</v>
      </c>
    </row>
    <row r="45" customFormat="false" ht="12.75" hidden="false" customHeight="false" outlineLevel="0" collapsed="false">
      <c r="C45" s="109" t="s">
        <v>464</v>
      </c>
      <c r="D45" s="32" t="n">
        <v>15730</v>
      </c>
      <c r="E45" s="49" t="n">
        <v>0.1</v>
      </c>
      <c r="F45" s="32" t="n">
        <v>1573</v>
      </c>
      <c r="G45" s="22" t="n">
        <v>14157</v>
      </c>
    </row>
    <row r="46" customFormat="false" ht="12.75" hidden="false" customHeight="false" outlineLevel="0" collapsed="false">
      <c r="C46" s="1"/>
      <c r="D46" s="36"/>
      <c r="E46" s="68"/>
      <c r="F46" s="36"/>
      <c r="G46" s="29"/>
    </row>
    <row r="47" customFormat="false" ht="15.75" hidden="false" customHeight="false" outlineLevel="0" collapsed="false">
      <c r="C47" s="3"/>
      <c r="D47" s="52" t="n">
        <f aca="false">SUM(D35:D46)</f>
        <v>339040</v>
      </c>
      <c r="E47" s="52"/>
      <c r="F47" s="52" t="n">
        <f aca="false">SUM(F35:F46)</f>
        <v>4988</v>
      </c>
      <c r="G47" s="52" t="n">
        <f aca="false">SUM(G35:G46)</f>
        <v>333880</v>
      </c>
    </row>
    <row r="48" customFormat="false" ht="13.5" hidden="false" customHeight="false" outlineLevel="0" collapsed="false"/>
    <row r="50" customFormat="false" ht="15.75" hidden="false" customHeight="false" outlineLevel="0" collapsed="false">
      <c r="C50" s="90" t="s">
        <v>561</v>
      </c>
    </row>
    <row r="52" customFormat="false" ht="12.75" hidden="false" customHeight="false" outlineLevel="0" collapsed="false">
      <c r="C52" s="28" t="s">
        <v>102</v>
      </c>
      <c r="D52" s="28" t="s">
        <v>12</v>
      </c>
      <c r="E52" s="28" t="s">
        <v>103</v>
      </c>
      <c r="F52" s="48" t="s">
        <v>104</v>
      </c>
      <c r="G52" s="28" t="s">
        <v>105</v>
      </c>
    </row>
    <row r="53" customFormat="false" ht="12.75" hidden="false" customHeight="false" outlineLevel="0" collapsed="false">
      <c r="C53" s="28" t="s">
        <v>26</v>
      </c>
      <c r="D53" s="32" t="n">
        <v>306235</v>
      </c>
      <c r="E53" s="49" t="n">
        <v>0.01</v>
      </c>
      <c r="F53" s="32" t="n">
        <v>3064</v>
      </c>
      <c r="G53" s="22" t="n">
        <v>302606</v>
      </c>
    </row>
    <row r="54" customFormat="false" ht="12.75" hidden="false" customHeight="false" outlineLevel="0" collapsed="false">
      <c r="C54" s="28" t="s">
        <v>125</v>
      </c>
      <c r="D54" s="32" t="n">
        <v>26044</v>
      </c>
      <c r="E54" s="49" t="n">
        <v>0.01</v>
      </c>
      <c r="F54" s="32" t="n">
        <v>260</v>
      </c>
      <c r="G54" s="22" t="n">
        <v>25780</v>
      </c>
    </row>
    <row r="55" customFormat="false" ht="12.75" hidden="false" customHeight="false" outlineLevel="0" collapsed="false">
      <c r="C55" s="28" t="s">
        <v>43</v>
      </c>
      <c r="D55" s="32" t="n">
        <v>5150</v>
      </c>
      <c r="E55" s="49" t="n">
        <v>0.01</v>
      </c>
      <c r="F55" s="32" t="n">
        <v>52</v>
      </c>
      <c r="G55" s="22" t="n">
        <v>5100</v>
      </c>
    </row>
    <row r="56" customFormat="false" ht="12.75" hidden="false" customHeight="false" outlineLevel="0" collapsed="false">
      <c r="C56" s="28" t="s">
        <v>48</v>
      </c>
      <c r="D56" s="32" t="n">
        <v>53720</v>
      </c>
      <c r="E56" s="49" t="n">
        <v>0.01</v>
      </c>
      <c r="F56" s="32" t="n">
        <v>537</v>
      </c>
      <c r="G56" s="22" t="n">
        <v>53183</v>
      </c>
    </row>
    <row r="57" customFormat="false" ht="12.75" hidden="false" customHeight="false" outlineLevel="0" collapsed="false">
      <c r="C57" s="28" t="s">
        <v>518</v>
      </c>
      <c r="D57" s="32" t="n">
        <v>10250</v>
      </c>
      <c r="E57" s="49" t="n">
        <v>0.01</v>
      </c>
      <c r="F57" s="32" t="n">
        <v>103</v>
      </c>
      <c r="G57" s="22" t="n">
        <v>10148</v>
      </c>
    </row>
    <row r="58" customFormat="false" ht="12.75" hidden="false" customHeight="false" outlineLevel="0" collapsed="false">
      <c r="C58" s="28" t="s">
        <v>210</v>
      </c>
      <c r="D58" s="32" t="n">
        <v>50000</v>
      </c>
      <c r="E58" s="49" t="n">
        <v>0.01</v>
      </c>
      <c r="F58" s="32" t="n">
        <v>500</v>
      </c>
      <c r="G58" s="22" t="n">
        <v>48519</v>
      </c>
    </row>
    <row r="59" customFormat="false" ht="12.75" hidden="false" customHeight="false" outlineLevel="0" collapsed="false">
      <c r="C59" s="1"/>
      <c r="D59" s="36"/>
      <c r="E59" s="68"/>
      <c r="F59" s="36"/>
      <c r="G59" s="29"/>
    </row>
    <row r="60" customFormat="false" ht="15.75" hidden="false" customHeight="false" outlineLevel="0" collapsed="false">
      <c r="C60" s="3"/>
      <c r="D60" s="52" t="n">
        <f aca="false">SUM(D53:D59)</f>
        <v>451399</v>
      </c>
      <c r="E60" s="52"/>
      <c r="F60" s="52" t="n">
        <f aca="false">SUM(F53:F59)</f>
        <v>4516</v>
      </c>
      <c r="G60" s="52" t="n">
        <f aca="false">SUM(G53:G59)</f>
        <v>445336</v>
      </c>
    </row>
    <row r="61" customFormat="false" ht="13.5" hidden="false" customHeight="false" outlineLevel="0" collapsed="false"/>
    <row r="62" customFormat="false" ht="18.75" hidden="false" customHeight="false" outlineLevel="0" collapsed="false">
      <c r="B62" s="70" t="s">
        <v>0</v>
      </c>
      <c r="C62" s="70"/>
      <c r="D62" s="70"/>
    </row>
    <row r="63" customFormat="false" ht="18.75" hidden="false" customHeight="false" outlineLevel="0" collapsed="false">
      <c r="B63" s="70" t="s">
        <v>1</v>
      </c>
      <c r="C63" s="70"/>
      <c r="D63" s="70"/>
    </row>
    <row r="64" customFormat="false" ht="18.75" hidden="false" customHeight="false" outlineLevel="0" collapsed="false">
      <c r="B64" s="144" t="s">
        <v>499</v>
      </c>
      <c r="C64" s="144"/>
      <c r="D64" s="144"/>
    </row>
    <row r="66" customFormat="false" ht="15.75" hidden="false" customHeight="false" outlineLevel="0" collapsed="false">
      <c r="B66" s="145" t="s">
        <v>562</v>
      </c>
      <c r="C66" s="145"/>
      <c r="E66" s="94" t="s">
        <v>563</v>
      </c>
      <c r="F66" s="94"/>
      <c r="G66" s="94" t="s">
        <v>564</v>
      </c>
      <c r="H66" s="94"/>
      <c r="I66" s="160" t="s">
        <v>565</v>
      </c>
      <c r="J66" s="161"/>
      <c r="K66" s="162" t="s">
        <v>566</v>
      </c>
      <c r="L66" s="163"/>
    </row>
    <row r="67" customFormat="false" ht="15.75" hidden="false" customHeight="false" outlineLevel="0" collapsed="false">
      <c r="C67" s="146" t="s">
        <v>7</v>
      </c>
      <c r="D67" s="147" t="s">
        <v>11</v>
      </c>
      <c r="E67" s="148" t="s">
        <v>12</v>
      </c>
      <c r="F67" s="149" t="s">
        <v>104</v>
      </c>
      <c r="G67" s="148" t="s">
        <v>12</v>
      </c>
      <c r="H67" s="149" t="s">
        <v>104</v>
      </c>
      <c r="I67" s="148" t="s">
        <v>12</v>
      </c>
      <c r="J67" s="149" t="s">
        <v>104</v>
      </c>
      <c r="K67" s="148" t="s">
        <v>12</v>
      </c>
      <c r="L67" s="149" t="s">
        <v>104</v>
      </c>
    </row>
    <row r="68" customFormat="false" ht="15" hidden="false" customHeight="false" outlineLevel="0" collapsed="false">
      <c r="C68" s="28" t="s">
        <v>6</v>
      </c>
      <c r="D68" s="98" t="s">
        <v>227</v>
      </c>
      <c r="E68" s="164" t="n">
        <f aca="false">D16</f>
        <v>8680</v>
      </c>
      <c r="F68" s="165" t="n">
        <f aca="false">F16</f>
        <v>87</v>
      </c>
      <c r="G68" s="164" t="n">
        <f aca="false">D35</f>
        <v>1000</v>
      </c>
      <c r="H68" s="164" t="n">
        <f aca="false">F35</f>
        <v>10</v>
      </c>
      <c r="I68" s="123"/>
      <c r="J68" s="123"/>
      <c r="K68" s="150" t="n">
        <f aca="false">E68+G68+I68</f>
        <v>9680</v>
      </c>
      <c r="L68" s="150" t="n">
        <f aca="false">F68+H68+J68</f>
        <v>97</v>
      </c>
    </row>
    <row r="69" customFormat="false" ht="15" hidden="false" customHeight="false" outlineLevel="0" collapsed="false">
      <c r="C69" s="28" t="s">
        <v>26</v>
      </c>
      <c r="D69" s="98" t="s">
        <v>229</v>
      </c>
      <c r="E69" s="164" t="n">
        <f aca="false">D17</f>
        <v>357613</v>
      </c>
      <c r="F69" s="165" t="n">
        <f aca="false">F17</f>
        <v>3576</v>
      </c>
      <c r="G69" s="164" t="n">
        <f aca="false">D36</f>
        <v>283025</v>
      </c>
      <c r="H69" s="164" t="n">
        <f aca="false">F36</f>
        <v>2830</v>
      </c>
      <c r="I69" s="164" t="n">
        <f aca="false">D53</f>
        <v>306235</v>
      </c>
      <c r="J69" s="164" t="n">
        <f aca="false">F53</f>
        <v>3064</v>
      </c>
      <c r="K69" s="150" t="n">
        <f aca="false">E69+G69+I69</f>
        <v>946873</v>
      </c>
      <c r="L69" s="150" t="n">
        <f aca="false">F69+H69+J69</f>
        <v>9470</v>
      </c>
    </row>
    <row r="70" customFormat="false" ht="15" hidden="false" customHeight="false" outlineLevel="0" collapsed="false">
      <c r="C70" s="28" t="s">
        <v>106</v>
      </c>
      <c r="D70" s="98" t="s">
        <v>243</v>
      </c>
      <c r="E70" s="164" t="n">
        <f aca="false">D18</f>
        <v>15130</v>
      </c>
      <c r="F70" s="165" t="n">
        <f aca="false">F18</f>
        <v>151</v>
      </c>
      <c r="G70" s="164" t="n">
        <f aca="false">D37</f>
        <v>450</v>
      </c>
      <c r="H70" s="164" t="n">
        <f aca="false">F37</f>
        <v>5</v>
      </c>
      <c r="I70" s="164"/>
      <c r="J70" s="164"/>
      <c r="K70" s="150" t="n">
        <f aca="false">E70+G70+I70</f>
        <v>15580</v>
      </c>
      <c r="L70" s="150" t="n">
        <f aca="false">F70+H70+J70</f>
        <v>156</v>
      </c>
    </row>
    <row r="71" customFormat="false" ht="15" hidden="false" customHeight="false" outlineLevel="0" collapsed="false">
      <c r="C71" s="28" t="s">
        <v>43</v>
      </c>
      <c r="D71" s="98" t="s">
        <v>45</v>
      </c>
      <c r="E71" s="123"/>
      <c r="F71" s="166"/>
      <c r="G71" s="167"/>
      <c r="H71" s="167"/>
      <c r="I71" s="164" t="n">
        <f aca="false">D55</f>
        <v>5150</v>
      </c>
      <c r="J71" s="164" t="n">
        <f aca="false">F55</f>
        <v>52</v>
      </c>
      <c r="K71" s="150" t="n">
        <f aca="false">E71+G71+I71</f>
        <v>5150</v>
      </c>
      <c r="L71" s="150" t="n">
        <f aca="false">F71+H71+J71</f>
        <v>52</v>
      </c>
    </row>
    <row r="72" customFormat="false" ht="15" hidden="false" customHeight="false" outlineLevel="0" collapsed="false">
      <c r="C72" s="28" t="s">
        <v>48</v>
      </c>
      <c r="D72" s="98" t="s">
        <v>246</v>
      </c>
      <c r="E72" s="123"/>
      <c r="F72" s="166"/>
      <c r="G72" s="103"/>
      <c r="H72" s="103"/>
      <c r="I72" s="164" t="n">
        <f aca="false">D56</f>
        <v>53720</v>
      </c>
      <c r="J72" s="164" t="n">
        <f aca="false">F56</f>
        <v>537</v>
      </c>
      <c r="K72" s="150" t="n">
        <f aca="false">E72+G72+I72</f>
        <v>53720</v>
      </c>
      <c r="L72" s="150" t="n">
        <f aca="false">F72+H72+J72</f>
        <v>537</v>
      </c>
    </row>
    <row r="73" customFormat="false" ht="15" hidden="false" customHeight="false" outlineLevel="0" collapsed="false">
      <c r="C73" s="28" t="s">
        <v>125</v>
      </c>
      <c r="D73" s="98" t="s">
        <v>127</v>
      </c>
      <c r="E73" s="123"/>
      <c r="F73" s="166"/>
      <c r="G73" s="123"/>
      <c r="H73" s="123"/>
      <c r="I73" s="164" t="n">
        <f aca="false">D54</f>
        <v>26044</v>
      </c>
      <c r="J73" s="164" t="n">
        <f aca="false">F54</f>
        <v>260</v>
      </c>
      <c r="K73" s="150" t="n">
        <f aca="false">E73+G73+I73</f>
        <v>26044</v>
      </c>
      <c r="L73" s="150" t="n">
        <f aca="false">F73+H73+J73</f>
        <v>260</v>
      </c>
    </row>
    <row r="74" customFormat="false" ht="15" hidden="false" customHeight="false" outlineLevel="0" collapsed="false">
      <c r="C74" s="28" t="s">
        <v>107</v>
      </c>
      <c r="D74" s="98" t="s">
        <v>58</v>
      </c>
      <c r="E74" s="164" t="n">
        <f aca="false">D19</f>
        <v>404</v>
      </c>
      <c r="F74" s="165" t="n">
        <f aca="false">F19</f>
        <v>4</v>
      </c>
      <c r="G74" s="123"/>
      <c r="H74" s="123"/>
      <c r="I74" s="167"/>
      <c r="J74" s="167"/>
      <c r="K74" s="150" t="n">
        <f aca="false">E74+G74+I74</f>
        <v>404</v>
      </c>
      <c r="L74" s="150" t="n">
        <f aca="false">F74+H74+J74</f>
        <v>4</v>
      </c>
    </row>
    <row r="75" customFormat="false" ht="15" hidden="false" customHeight="false" outlineLevel="0" collapsed="false">
      <c r="C75" s="28" t="s">
        <v>108</v>
      </c>
      <c r="D75" s="98" t="s">
        <v>61</v>
      </c>
      <c r="E75" s="164" t="n">
        <f aca="false">D20</f>
        <v>5088</v>
      </c>
      <c r="F75" s="165" t="n">
        <f aca="false">F20</f>
        <v>52</v>
      </c>
      <c r="G75" s="164" t="n">
        <f aca="false">D38</f>
        <v>880</v>
      </c>
      <c r="H75" s="164" t="n">
        <f aca="false">F38</f>
        <v>9</v>
      </c>
      <c r="I75" s="123"/>
      <c r="J75" s="123"/>
      <c r="K75" s="150" t="n">
        <f aca="false">E75+G75+I75</f>
        <v>5968</v>
      </c>
      <c r="L75" s="150" t="n">
        <f aca="false">F75+H75+J75</f>
        <v>61</v>
      </c>
    </row>
    <row r="76" customFormat="false" ht="15" hidden="false" customHeight="false" outlineLevel="0" collapsed="false">
      <c r="C76" s="28" t="s">
        <v>109</v>
      </c>
      <c r="D76" s="98" t="s">
        <v>66</v>
      </c>
      <c r="E76" s="164" t="n">
        <f aca="false">D21</f>
        <v>3970</v>
      </c>
      <c r="F76" s="165" t="n">
        <f aca="false">F21</f>
        <v>40</v>
      </c>
      <c r="G76" s="164" t="n">
        <f aca="false">D39</f>
        <v>4725</v>
      </c>
      <c r="H76" s="164" t="n">
        <f aca="false">F39</f>
        <v>47</v>
      </c>
      <c r="I76" s="123"/>
      <c r="J76" s="123"/>
      <c r="K76" s="150" t="n">
        <f aca="false">E76+G76+I76</f>
        <v>8695</v>
      </c>
      <c r="L76" s="150" t="n">
        <f aca="false">F76+H76+J76</f>
        <v>87</v>
      </c>
    </row>
    <row r="77" customFormat="false" ht="15" hidden="false" customHeight="false" outlineLevel="0" collapsed="false">
      <c r="C77" s="28" t="s">
        <v>128</v>
      </c>
      <c r="D77" s="98" t="s">
        <v>148</v>
      </c>
      <c r="E77" s="164" t="n">
        <f aca="false">D22</f>
        <v>3400</v>
      </c>
      <c r="F77" s="165" t="n">
        <f aca="false">F22</f>
        <v>34</v>
      </c>
      <c r="G77" s="164" t="n">
        <f aca="false">D40</f>
        <v>1140</v>
      </c>
      <c r="H77" s="164" t="n">
        <f aca="false">F40</f>
        <v>11</v>
      </c>
      <c r="I77" s="123"/>
      <c r="J77" s="123"/>
      <c r="K77" s="150" t="n">
        <f aca="false">E77+G77+I77</f>
        <v>4540</v>
      </c>
      <c r="L77" s="150" t="n">
        <f aca="false">F77+H77+J77</f>
        <v>45</v>
      </c>
    </row>
    <row r="78" customFormat="false" ht="15" hidden="false" customHeight="false" outlineLevel="0" collapsed="false">
      <c r="C78" s="28" t="s">
        <v>505</v>
      </c>
      <c r="D78" s="98" t="s">
        <v>185</v>
      </c>
      <c r="E78" s="103"/>
      <c r="F78" s="166"/>
      <c r="G78" s="164"/>
      <c r="H78" s="164"/>
      <c r="I78" s="164" t="n">
        <f aca="false">D58</f>
        <v>50000</v>
      </c>
      <c r="J78" s="164" t="n">
        <f aca="false">F58</f>
        <v>500</v>
      </c>
      <c r="K78" s="150" t="n">
        <f aca="false">E78+G78+I78</f>
        <v>50000</v>
      </c>
      <c r="L78" s="150" t="n">
        <f aca="false">F78+H78+J78</f>
        <v>500</v>
      </c>
    </row>
    <row r="79" customFormat="false" ht="15" hidden="false" customHeight="false" outlineLevel="0" collapsed="false">
      <c r="C79" s="28" t="s">
        <v>468</v>
      </c>
      <c r="D79" s="96" t="s">
        <v>507</v>
      </c>
      <c r="E79" s="123"/>
      <c r="F79" s="166"/>
      <c r="G79" s="164" t="n">
        <f aca="false">D42</f>
        <v>7030</v>
      </c>
      <c r="H79" s="164" t="n">
        <f aca="false">F42</f>
        <v>70</v>
      </c>
      <c r="I79" s="123"/>
      <c r="J79" s="123"/>
      <c r="K79" s="150" t="n">
        <f aca="false">E79+G79+I79</f>
        <v>7030</v>
      </c>
      <c r="L79" s="150" t="n">
        <f aca="false">F79+H79+J79</f>
        <v>70</v>
      </c>
    </row>
    <row r="80" customFormat="false" ht="15" hidden="false" customHeight="false" outlineLevel="0" collapsed="false">
      <c r="C80" s="28" t="s">
        <v>508</v>
      </c>
      <c r="D80" s="98" t="s">
        <v>100</v>
      </c>
      <c r="E80" s="103"/>
      <c r="F80" s="168"/>
      <c r="G80" s="123" t="n">
        <f aca="false">D44</f>
        <v>2380</v>
      </c>
      <c r="H80" s="123" t="n">
        <f aca="false">F44</f>
        <v>48</v>
      </c>
      <c r="I80" s="123"/>
      <c r="J80" s="123"/>
      <c r="K80" s="150" t="n">
        <f aca="false">E80+G80+I80</f>
        <v>2380</v>
      </c>
      <c r="L80" s="150" t="n">
        <f aca="false">F80+H80+J80</f>
        <v>48</v>
      </c>
    </row>
    <row r="81" customFormat="false" ht="15" hidden="false" customHeight="false" outlineLevel="0" collapsed="false">
      <c r="C81" s="28" t="s">
        <v>509</v>
      </c>
      <c r="D81" s="101" t="s">
        <v>490</v>
      </c>
      <c r="E81" s="169" t="n">
        <f aca="false">D26</f>
        <v>5610</v>
      </c>
      <c r="F81" s="170" t="n">
        <f aca="false">F26</f>
        <v>112</v>
      </c>
      <c r="G81" s="49"/>
      <c r="H81" s="32"/>
      <c r="I81" s="22"/>
      <c r="J81" s="123"/>
      <c r="K81" s="150" t="n">
        <f aca="false">E81+G81+I81</f>
        <v>5610</v>
      </c>
      <c r="L81" s="150" t="n">
        <f aca="false">F81+H81+J81</f>
        <v>112</v>
      </c>
    </row>
    <row r="82" customFormat="false" ht="15" hidden="false" customHeight="false" outlineLevel="0" collapsed="false">
      <c r="C82" s="28" t="s">
        <v>518</v>
      </c>
      <c r="D82" s="98" t="s">
        <v>520</v>
      </c>
      <c r="E82" s="164" t="n">
        <f aca="false">D23</f>
        <v>3000</v>
      </c>
      <c r="F82" s="165" t="n">
        <f aca="false">F23</f>
        <v>30</v>
      </c>
      <c r="G82" s="123" t="n">
        <f aca="false">D41</f>
        <v>6950</v>
      </c>
      <c r="H82" s="123" t="n">
        <f aca="false">F41</f>
        <v>70</v>
      </c>
      <c r="I82" s="123" t="n">
        <f aca="false">D57</f>
        <v>10250</v>
      </c>
      <c r="J82" s="123" t="n">
        <f aca="false">F57</f>
        <v>103</v>
      </c>
      <c r="K82" s="150" t="n">
        <f aca="false">E82+G82+I82</f>
        <v>20200</v>
      </c>
      <c r="L82" s="150" t="n">
        <f aca="false">F82+H82+J82</f>
        <v>203</v>
      </c>
    </row>
    <row r="83" customFormat="false" ht="15" hidden="false" customHeight="false" outlineLevel="0" collapsed="false">
      <c r="C83" s="28" t="s">
        <v>529</v>
      </c>
      <c r="D83" s="98" t="s">
        <v>524</v>
      </c>
      <c r="E83" s="164" t="n">
        <f aca="false">D24</f>
        <v>18360</v>
      </c>
      <c r="F83" s="165" t="n">
        <f aca="false">F24</f>
        <v>184</v>
      </c>
      <c r="G83" s="103"/>
      <c r="H83" s="103"/>
      <c r="I83" s="103"/>
      <c r="J83" s="103"/>
      <c r="K83" s="150" t="n">
        <f aca="false">E83+G83+I83</f>
        <v>18360</v>
      </c>
      <c r="L83" s="150" t="n">
        <f aca="false">F83+H83+J83</f>
        <v>184</v>
      </c>
    </row>
    <row r="84" customFormat="false" ht="15" hidden="false" customHeight="false" outlineLevel="0" collapsed="false">
      <c r="C84" s="109" t="s">
        <v>464</v>
      </c>
      <c r="D84" s="101" t="s">
        <v>470</v>
      </c>
      <c r="E84" s="164" t="n">
        <f aca="false">D27</f>
        <v>7866</v>
      </c>
      <c r="F84" s="164" t="n">
        <f aca="false">F27</f>
        <v>787</v>
      </c>
      <c r="G84" s="164" t="n">
        <f aca="false">D45</f>
        <v>15730</v>
      </c>
      <c r="H84" s="164" t="n">
        <f aca="false">F45</f>
        <v>1573</v>
      </c>
      <c r="I84" s="123"/>
      <c r="J84" s="123"/>
      <c r="K84" s="150" t="n">
        <f aca="false">E84+G84+I84</f>
        <v>23596</v>
      </c>
      <c r="L84" s="150" t="n">
        <f aca="false">F84+H84+J84</f>
        <v>2360</v>
      </c>
    </row>
    <row r="85" customFormat="false" ht="15" hidden="false" customHeight="false" outlineLevel="0" collapsed="false">
      <c r="C85" s="28" t="s">
        <v>567</v>
      </c>
      <c r="D85" s="98" t="s">
        <v>540</v>
      </c>
      <c r="E85" s="123" t="n">
        <f aca="false">D25</f>
        <v>15730</v>
      </c>
      <c r="F85" s="164" t="n">
        <f aca="false">F25</f>
        <v>314.6</v>
      </c>
      <c r="G85" s="164" t="n">
        <f aca="false">D43</f>
        <v>15730</v>
      </c>
      <c r="H85" s="123" t="n">
        <f aca="false">F43</f>
        <v>315</v>
      </c>
      <c r="I85" s="123"/>
      <c r="J85" s="123"/>
      <c r="K85" s="150" t="n">
        <f aca="false">E85+G85+I85</f>
        <v>31460</v>
      </c>
      <c r="L85" s="150" t="n">
        <f aca="false">F85+H85+J85</f>
        <v>629.6</v>
      </c>
    </row>
    <row r="86" customFormat="false" ht="15" hidden="false" customHeight="false" outlineLevel="0" collapsed="false">
      <c r="K86" s="140"/>
      <c r="L86" s="140"/>
    </row>
    <row r="87" customFormat="false" ht="16.5" hidden="false" customHeight="false" outlineLevel="0" collapsed="false">
      <c r="D87" s="153" t="s">
        <v>220</v>
      </c>
      <c r="E87" s="142" t="n">
        <f aca="false">SUM(E68:E86)</f>
        <v>444851</v>
      </c>
      <c r="F87" s="142" t="n">
        <f aca="false">SUM(F68:F86)</f>
        <v>5371.6</v>
      </c>
      <c r="G87" s="142" t="n">
        <f aca="false">SUM(G68:G86)</f>
        <v>339040</v>
      </c>
      <c r="H87" s="142" t="n">
        <f aca="false">SUM(H68:H86)</f>
        <v>4988</v>
      </c>
      <c r="I87" s="142" t="n">
        <f aca="false">SUM(I68:I86)</f>
        <v>451399</v>
      </c>
      <c r="J87" s="142" t="n">
        <f aca="false">SUM(J68:J86)</f>
        <v>4516</v>
      </c>
      <c r="K87" s="154" t="n">
        <f aca="false">SUM(K68:K86)</f>
        <v>1235290</v>
      </c>
      <c r="L87" s="154" t="n">
        <f aca="false">SUM(L68:L86)</f>
        <v>14875.6</v>
      </c>
    </row>
    <row r="88" customFormat="false" ht="13.5" hidden="false" customHeight="false" outlineLevel="0" collapsed="false"/>
    <row r="89" customFormat="false" ht="12.75" hidden="false" customHeight="false" outlineLevel="0" collapsed="false">
      <c r="L89" s="0" t="n">
        <v>40000</v>
      </c>
    </row>
    <row r="90" customFormat="false" ht="12.75" hidden="false" customHeight="false" outlineLevel="0" collapsed="false">
      <c r="L90" s="0" t="n">
        <v>64</v>
      </c>
    </row>
    <row r="91" customFormat="false" ht="12.75" hidden="false" customHeight="false" outlineLevel="0" collapsed="false">
      <c r="L91" s="139" t="n">
        <v>12</v>
      </c>
    </row>
    <row r="92" customFormat="false" ht="12.75" hidden="false" customHeight="false" outlineLevel="0" collapsed="false">
      <c r="L92" s="139" t="n">
        <v>5</v>
      </c>
    </row>
    <row r="93" customFormat="false" ht="12.75" hidden="false" customHeight="false" outlineLevel="0" collapsed="false">
      <c r="L93" s="139" t="n">
        <f aca="false">L87+L89+L90+L91+L92</f>
        <v>54956.6</v>
      </c>
    </row>
    <row r="94" customFormat="false" ht="12.75" hidden="false" customHeight="false" outlineLevel="0" collapsed="false">
      <c r="L94" s="139"/>
    </row>
    <row r="95" customFormat="false" ht="12.75" hidden="false" customHeight="false" outlineLevel="0" collapsed="false">
      <c r="L95" s="139"/>
    </row>
  </sheetData>
  <mergeCells count="6">
    <mergeCell ref="B62:D62"/>
    <mergeCell ref="B63:D63"/>
    <mergeCell ref="B64:D64"/>
    <mergeCell ref="B66:C66"/>
    <mergeCell ref="E66:F66"/>
    <mergeCell ref="G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9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B184" activeCellId="0" sqref="B1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28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112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113</v>
      </c>
      <c r="D15" s="20" t="s">
        <v>17</v>
      </c>
      <c r="E15" s="20" t="s">
        <v>18</v>
      </c>
      <c r="F15" s="22" t="n">
        <v>39370</v>
      </c>
      <c r="G15" s="22" t="n">
        <f aca="false">F15*1%</f>
        <v>393.7</v>
      </c>
      <c r="H15" s="22" t="n">
        <f aca="false">F15-G15</f>
        <v>38976.3</v>
      </c>
    </row>
    <row r="16" customFormat="false" ht="12.75" hidden="false" customHeight="false" outlineLevel="0" collapsed="false">
      <c r="B16" s="20"/>
      <c r="C16" s="19" t="s">
        <v>114</v>
      </c>
      <c r="D16" s="20" t="s">
        <v>17</v>
      </c>
      <c r="E16" s="20"/>
      <c r="F16" s="22" t="n">
        <v>44613</v>
      </c>
      <c r="G16" s="22" t="n">
        <f aca="false">F16*1%</f>
        <v>446.13</v>
      </c>
      <c r="H16" s="22" t="n">
        <v>44235</v>
      </c>
    </row>
    <row r="17" customFormat="false" ht="12.75" hidden="false" customHeight="false" outlineLevel="0" collapsed="false">
      <c r="B17" s="20"/>
      <c r="C17" s="19" t="s">
        <v>115</v>
      </c>
      <c r="D17" s="20" t="s">
        <v>17</v>
      </c>
      <c r="E17" s="20"/>
      <c r="F17" s="22" t="n">
        <v>38939</v>
      </c>
      <c r="G17" s="22" t="n">
        <f aca="false">F17*1%</f>
        <v>389.39</v>
      </c>
      <c r="H17" s="22" t="n">
        <f aca="false">F17-G17</f>
        <v>38549.61</v>
      </c>
    </row>
    <row r="18" customFormat="false" ht="12.75" hidden="false" customHeight="false" outlineLevel="0" collapsed="false">
      <c r="B18" s="20"/>
      <c r="C18" s="19" t="s">
        <v>116</v>
      </c>
      <c r="D18" s="20" t="s">
        <v>17</v>
      </c>
      <c r="E18" s="20"/>
      <c r="F18" s="22" t="n">
        <v>29858</v>
      </c>
      <c r="G18" s="22" t="n">
        <f aca="false">F18*1%</f>
        <v>298.58</v>
      </c>
      <c r="H18" s="22" t="n">
        <f aca="false">F18-G18</f>
        <v>29559.42</v>
      </c>
    </row>
    <row r="19" customFormat="false" ht="10.5" hidden="false" customHeight="true" outlineLevel="0" collapsed="false">
      <c r="B19" s="3"/>
      <c r="C19" s="3"/>
      <c r="D19" s="3"/>
      <c r="E19" s="3"/>
      <c r="F19" s="3"/>
      <c r="G19" s="3"/>
    </row>
    <row r="20" customFormat="false" ht="13.5" hidden="false" customHeight="true" outlineLevel="0" collapsed="false">
      <c r="B20" s="3"/>
      <c r="C20" s="3"/>
      <c r="D20" s="3"/>
      <c r="E20" s="24" t="s">
        <v>25</v>
      </c>
      <c r="F20" s="25" t="n">
        <f aca="false">SUM(F15:F19)</f>
        <v>152780</v>
      </c>
      <c r="G20" s="25" t="n">
        <f aca="false">SUM(G15:G19)</f>
        <v>1527.8</v>
      </c>
      <c r="H20" s="25" t="n">
        <f aca="false">SUM(H15:H19)</f>
        <v>151320.33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B21" s="5" t="s">
        <v>26</v>
      </c>
      <c r="C21" s="3"/>
      <c r="D21" s="3"/>
      <c r="E21" s="3"/>
      <c r="F21" s="5"/>
      <c r="G21" s="3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C22" s="3"/>
      <c r="D22" s="3"/>
      <c r="E22" s="3"/>
      <c r="F22" s="5"/>
      <c r="G22" s="3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26" t="s">
        <v>27</v>
      </c>
      <c r="C23" s="19" t="s">
        <v>113</v>
      </c>
      <c r="D23" s="20" t="s">
        <v>17</v>
      </c>
      <c r="E23" s="20" t="s">
        <v>28</v>
      </c>
      <c r="F23" s="22" t="n">
        <v>127675</v>
      </c>
      <c r="G23" s="22" t="n">
        <f aca="false">F23*1%</f>
        <v>1276.75</v>
      </c>
      <c r="H23" s="22" t="n">
        <f aca="false">F23-G23</f>
        <v>126398.25</v>
      </c>
    </row>
    <row r="24" customFormat="false" ht="12.75" hidden="false" customHeight="false" outlineLevel="0" collapsed="false">
      <c r="B24" s="27"/>
      <c r="C24" s="19" t="s">
        <v>114</v>
      </c>
      <c r="D24" s="20" t="s">
        <v>17</v>
      </c>
      <c r="E24" s="20"/>
      <c r="F24" s="22" t="n">
        <v>149780</v>
      </c>
      <c r="G24" s="22" t="n">
        <f aca="false">F24*1%</f>
        <v>1497.8</v>
      </c>
      <c r="H24" s="22" t="n">
        <f aca="false">F24-G24</f>
        <v>148282.2</v>
      </c>
    </row>
    <row r="25" customFormat="false" ht="12.75" hidden="false" customHeight="false" outlineLevel="0" collapsed="false">
      <c r="B25" s="28"/>
      <c r="C25" s="19" t="s">
        <v>114</v>
      </c>
      <c r="D25" s="20" t="s">
        <v>30</v>
      </c>
      <c r="E25" s="20"/>
      <c r="F25" s="22" t="n">
        <v>2450</v>
      </c>
      <c r="G25" s="22" t="n">
        <f aca="false">F25*1%</f>
        <v>24.5</v>
      </c>
      <c r="H25" s="22" t="n">
        <v>2425</v>
      </c>
    </row>
    <row r="26" customFormat="false" ht="12.75" hidden="false" customHeight="false" outlineLevel="0" collapsed="false">
      <c r="B26" s="28"/>
      <c r="C26" s="19" t="s">
        <v>115</v>
      </c>
      <c r="D26" s="20" t="s">
        <v>17</v>
      </c>
      <c r="E26" s="20"/>
      <c r="F26" s="22" t="n">
        <v>28295</v>
      </c>
      <c r="G26" s="22" t="n">
        <f aca="false">F26*1%</f>
        <v>282.95</v>
      </c>
      <c r="H26" s="22" t="n">
        <v>28013</v>
      </c>
    </row>
    <row r="27" customFormat="false" ht="12.75" hidden="false" customHeight="false" outlineLevel="0" collapsed="false">
      <c r="B27" s="28"/>
      <c r="C27" s="19" t="s">
        <v>115</v>
      </c>
      <c r="D27" s="20" t="s">
        <v>17</v>
      </c>
      <c r="E27" s="20"/>
      <c r="F27" s="22" t="n">
        <v>144973</v>
      </c>
      <c r="G27" s="22" t="n">
        <f aca="false">F27*1%</f>
        <v>1449.73</v>
      </c>
      <c r="H27" s="22" t="n">
        <f aca="false">F27-G27</f>
        <v>143523.27</v>
      </c>
    </row>
    <row r="28" customFormat="false" ht="12.75" hidden="false" customHeight="false" outlineLevel="0" collapsed="false">
      <c r="B28" s="28"/>
      <c r="C28" s="19" t="s">
        <v>117</v>
      </c>
      <c r="D28" s="20" t="s">
        <v>17</v>
      </c>
      <c r="E28" s="20"/>
      <c r="F28" s="22" t="n">
        <v>138966</v>
      </c>
      <c r="G28" s="22" t="n">
        <f aca="false">F28*1%</f>
        <v>1389.66</v>
      </c>
      <c r="H28" s="22" t="n">
        <f aca="false">F28-G28</f>
        <v>137576.34</v>
      </c>
    </row>
    <row r="29" customFormat="false" ht="12.75" hidden="false" customHeight="false" outlineLevel="0" collapsed="false">
      <c r="B29" s="5"/>
      <c r="C29" s="3"/>
      <c r="D29" s="3"/>
      <c r="E29" s="3"/>
      <c r="F29" s="29"/>
      <c r="G29" s="29"/>
      <c r="H29" s="29"/>
    </row>
    <row r="30" customFormat="false" ht="13.5" hidden="false" customHeight="false" outlineLevel="0" collapsed="false">
      <c r="B30" s="5"/>
      <c r="C30" s="3"/>
      <c r="D30" s="3"/>
      <c r="E30" s="24" t="s">
        <v>25</v>
      </c>
      <c r="F30" s="25" t="n">
        <f aca="false">SUM(F23:F29)</f>
        <v>592139</v>
      </c>
      <c r="G30" s="25" t="n">
        <f aca="false">SUM(G23:G29)</f>
        <v>5921.39</v>
      </c>
      <c r="H30" s="25" t="n">
        <f aca="false">SUM(H23:H29)</f>
        <v>586218.06</v>
      </c>
    </row>
    <row r="31" customFormat="false" ht="13.5" hidden="false" customHeight="false" outlineLevel="0" collapsed="false">
      <c r="B31" s="5" t="s">
        <v>35</v>
      </c>
      <c r="C31" s="3"/>
      <c r="D31" s="3"/>
      <c r="E31" s="3"/>
      <c r="F31" s="5"/>
      <c r="G31" s="3"/>
      <c r="H31" s="5"/>
      <c r="I31" s="5"/>
      <c r="J31" s="5"/>
      <c r="L31" s="5"/>
      <c r="M31" s="5"/>
    </row>
    <row r="32" customFormat="false" ht="7.5" hidden="false" customHeight="true" outlineLevel="0" collapsed="false">
      <c r="B32" s="3"/>
      <c r="C32" s="3"/>
      <c r="D32" s="3"/>
      <c r="E32" s="3"/>
      <c r="F32" s="5"/>
      <c r="G32" s="3"/>
      <c r="H32" s="5"/>
      <c r="I32" s="5"/>
      <c r="J32" s="5"/>
      <c r="L32" s="5"/>
      <c r="M32" s="5"/>
    </row>
    <row r="33" customFormat="false" ht="12.75" hidden="false" customHeight="false" outlineLevel="0" collapsed="false">
      <c r="B33" s="26" t="s">
        <v>27</v>
      </c>
      <c r="C33" s="30" t="s">
        <v>113</v>
      </c>
      <c r="D33" s="30" t="s">
        <v>17</v>
      </c>
      <c r="E33" s="20" t="s">
        <v>36</v>
      </c>
      <c r="F33" s="32" t="n">
        <v>20920</v>
      </c>
      <c r="G33" s="22" t="n">
        <f aca="false">F33*1%</f>
        <v>209.2</v>
      </c>
      <c r="H33" s="32" t="n">
        <v>20710</v>
      </c>
    </row>
    <row r="34" customFormat="false" ht="12.75" hidden="false" customHeight="false" outlineLevel="0" collapsed="false">
      <c r="B34" s="28"/>
      <c r="C34" s="20" t="s">
        <v>114</v>
      </c>
      <c r="D34" s="20" t="s">
        <v>17</v>
      </c>
      <c r="E34" s="1"/>
      <c r="F34" s="22" t="n">
        <v>25609</v>
      </c>
      <c r="G34" s="22" t="n">
        <f aca="false">F34*1%</f>
        <v>256.09</v>
      </c>
      <c r="H34" s="32" t="n">
        <f aca="false">F34-G34</f>
        <v>25352.91</v>
      </c>
    </row>
    <row r="35" customFormat="false" ht="12.75" hidden="false" customHeight="false" outlineLevel="0" collapsed="false">
      <c r="B35" s="28"/>
      <c r="C35" s="20" t="s">
        <v>115</v>
      </c>
      <c r="D35" s="20" t="s">
        <v>17</v>
      </c>
      <c r="E35" s="20"/>
      <c r="F35" s="22" t="n">
        <v>42966</v>
      </c>
      <c r="G35" s="22" t="n">
        <f aca="false">F35*1%</f>
        <v>429.66</v>
      </c>
      <c r="H35" s="32" t="n">
        <f aca="false">F35-G35</f>
        <v>42536.34</v>
      </c>
    </row>
    <row r="36" customFormat="false" ht="12.75" hidden="false" customHeight="false" outlineLevel="0" collapsed="false">
      <c r="B36" s="20"/>
      <c r="C36" s="20" t="s">
        <v>116</v>
      </c>
      <c r="D36" s="20"/>
      <c r="E36" s="20"/>
      <c r="F36" s="22" t="n">
        <v>50232</v>
      </c>
      <c r="G36" s="22" t="n">
        <f aca="false">F36*1%</f>
        <v>502.32</v>
      </c>
      <c r="H36" s="32" t="n">
        <f aca="false">F36-G36</f>
        <v>49729.68</v>
      </c>
      <c r="J36" s="33"/>
    </row>
    <row r="37" customFormat="false" ht="12.75" hidden="false" customHeight="false" outlineLevel="0" collapsed="false">
      <c r="B37" s="3"/>
      <c r="C37" s="3"/>
      <c r="D37" s="3"/>
      <c r="E37" s="3"/>
      <c r="F37" s="29"/>
      <c r="G37" s="29"/>
      <c r="H37" s="29"/>
    </row>
    <row r="38" customFormat="false" ht="13.5" hidden="false" customHeight="false" outlineLevel="0" collapsed="false">
      <c r="B38" s="3"/>
      <c r="C38" s="3"/>
      <c r="D38" s="3"/>
      <c r="E38" s="24" t="s">
        <v>25</v>
      </c>
      <c r="F38" s="25" t="n">
        <f aca="false">SUM(F33:F37)</f>
        <v>139727</v>
      </c>
      <c r="G38" s="25" t="n">
        <f aca="false">SUM(G33:G37)</f>
        <v>1397.27</v>
      </c>
      <c r="H38" s="25" t="n">
        <f aca="false">SUM(H33:H37)</f>
        <v>138328.93</v>
      </c>
    </row>
    <row r="39" customFormat="false" ht="13.5" hidden="false" customHeight="false" outlineLevel="0" collapsed="false">
      <c r="B39" s="5" t="s">
        <v>40</v>
      </c>
      <c r="C39" s="3"/>
      <c r="D39" s="3"/>
      <c r="E39" s="24"/>
      <c r="F39" s="24"/>
      <c r="G39" s="24"/>
      <c r="H39" s="24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B41" s="28" t="s">
        <v>41</v>
      </c>
      <c r="C41" s="22" t="s">
        <v>113</v>
      </c>
      <c r="D41" s="22" t="s">
        <v>30</v>
      </c>
      <c r="E41" s="22" t="s">
        <v>42</v>
      </c>
      <c r="F41" s="22" t="n">
        <v>24075</v>
      </c>
      <c r="G41" s="22" t="n">
        <f aca="false">F41*1%</f>
        <v>240.75</v>
      </c>
      <c r="H41" s="22" t="n">
        <v>23835</v>
      </c>
    </row>
    <row r="42" customFormat="false" ht="12.75" hidden="false" customHeight="false" outlineLevel="0" collapsed="false">
      <c r="B42" s="20"/>
      <c r="C42" s="22" t="s">
        <v>114</v>
      </c>
      <c r="D42" s="22" t="s">
        <v>30</v>
      </c>
      <c r="E42" s="22"/>
      <c r="F42" s="22" t="n">
        <v>19575</v>
      </c>
      <c r="G42" s="22" t="n">
        <f aca="false">F42*1%</f>
        <v>195.75</v>
      </c>
      <c r="H42" s="22" t="n">
        <f aca="false">F42-G42</f>
        <v>19379.25</v>
      </c>
    </row>
    <row r="43" customFormat="false" ht="12.75" hidden="false" customHeight="false" outlineLevel="0" collapsed="false">
      <c r="B43" s="20"/>
      <c r="C43" s="22" t="s">
        <v>115</v>
      </c>
      <c r="D43" s="22" t="s">
        <v>17</v>
      </c>
      <c r="E43" s="22"/>
      <c r="F43" s="22" t="n">
        <v>27450</v>
      </c>
      <c r="G43" s="22" t="n">
        <f aca="false">F43*1%</f>
        <v>274.5</v>
      </c>
      <c r="H43" s="22" t="n">
        <f aca="false">F43-G43</f>
        <v>27175.5</v>
      </c>
    </row>
    <row r="44" customFormat="false" ht="12.75" hidden="false" customHeight="false" outlineLevel="0" collapsed="false">
      <c r="B44" s="20"/>
      <c r="C44" s="22" t="s">
        <v>116</v>
      </c>
      <c r="D44" s="22" t="s">
        <v>30</v>
      </c>
      <c r="E44" s="22"/>
      <c r="F44" s="22" t="n">
        <v>17100</v>
      </c>
      <c r="G44" s="22" t="n">
        <f aca="false">F44*1%</f>
        <v>171</v>
      </c>
      <c r="H44" s="22" t="n">
        <f aca="false">F44-G44</f>
        <v>16929</v>
      </c>
    </row>
    <row r="45" customFormat="false" ht="12.75" hidden="false" customHeight="false" outlineLevel="0" collapsed="false">
      <c r="B45" s="3"/>
      <c r="C45" s="3"/>
      <c r="D45" s="3"/>
      <c r="E45" s="3"/>
      <c r="F45" s="5"/>
      <c r="G45" s="3"/>
    </row>
    <row r="46" customFormat="false" ht="13.5" hidden="false" customHeight="false" outlineLevel="0" collapsed="false">
      <c r="B46" s="3"/>
      <c r="C46" s="3"/>
      <c r="D46" s="3"/>
      <c r="E46" s="24" t="s">
        <v>25</v>
      </c>
      <c r="F46" s="25" t="n">
        <f aca="false">SUM(F41:F45)</f>
        <v>88200</v>
      </c>
      <c r="G46" s="25" t="n">
        <f aca="false">SUM(G41:G45)</f>
        <v>882</v>
      </c>
      <c r="H46" s="25" t="n">
        <f aca="false">SUM(H41:H45)</f>
        <v>87318.75</v>
      </c>
    </row>
    <row r="47" customFormat="false" ht="13.5" hidden="false" customHeight="false" outlineLevel="0" collapsed="false">
      <c r="B47" s="5" t="s">
        <v>43</v>
      </c>
      <c r="C47" s="34"/>
      <c r="D47" s="34"/>
      <c r="E47" s="34"/>
      <c r="F47" s="34"/>
      <c r="G47" s="34"/>
      <c r="H47" s="24"/>
    </row>
    <row r="48" customFormat="false" ht="12.75" hidden="false" customHeight="false" outlineLevel="0" collapsed="false">
      <c r="B48" s="35"/>
      <c r="E48" s="1"/>
      <c r="F48" s="3"/>
      <c r="G48" s="3"/>
      <c r="H48" s="24"/>
    </row>
    <row r="49" customFormat="false" ht="12.75" hidden="false" customHeight="false" outlineLevel="0" collapsed="false">
      <c r="B49" s="26" t="s">
        <v>44</v>
      </c>
      <c r="C49" s="32" t="s">
        <v>115</v>
      </c>
      <c r="D49" s="32" t="s">
        <v>17</v>
      </c>
      <c r="E49" s="32" t="s">
        <v>45</v>
      </c>
      <c r="F49" s="32" t="n">
        <v>11500</v>
      </c>
      <c r="G49" s="22" t="n">
        <f aca="false">F49*1%</f>
        <v>115</v>
      </c>
      <c r="H49" s="32" t="n">
        <v>11335</v>
      </c>
    </row>
    <row r="50" customFormat="false" ht="12.75" hidden="false" customHeight="false" outlineLevel="0" collapsed="false">
      <c r="B50" s="26" t="s">
        <v>118</v>
      </c>
      <c r="C50" s="32" t="s">
        <v>119</v>
      </c>
      <c r="D50" s="32" t="s">
        <v>17</v>
      </c>
      <c r="E50" s="32"/>
      <c r="F50" s="32" t="n">
        <v>39180</v>
      </c>
      <c r="G50" s="22" t="n">
        <f aca="false">F50*1%</f>
        <v>391.8</v>
      </c>
      <c r="H50" s="32" t="n">
        <v>38785</v>
      </c>
    </row>
    <row r="51" customFormat="false" ht="12.75" hidden="false" customHeight="false" outlineLevel="0" collapsed="false">
      <c r="B51" s="26" t="s">
        <v>44</v>
      </c>
      <c r="C51" s="32" t="s">
        <v>120</v>
      </c>
      <c r="D51" s="32" t="s">
        <v>17</v>
      </c>
      <c r="E51" s="32"/>
      <c r="F51" s="32" t="n">
        <v>40000</v>
      </c>
      <c r="G51" s="22" t="n">
        <f aca="false">F51*1%</f>
        <v>400</v>
      </c>
      <c r="H51" s="32" t="n">
        <f aca="false">F51-G51</f>
        <v>39600</v>
      </c>
    </row>
    <row r="52" customFormat="false" ht="12.75" hidden="false" customHeight="false" outlineLevel="0" collapsed="false">
      <c r="B52" s="35"/>
      <c r="C52" s="36"/>
      <c r="D52" s="36"/>
      <c r="E52" s="36"/>
      <c r="F52" s="53"/>
      <c r="G52" s="54"/>
      <c r="H52" s="53"/>
    </row>
    <row r="53" customFormat="false" ht="13.5" hidden="false" customHeight="false" outlineLevel="0" collapsed="false">
      <c r="B53" s="37"/>
      <c r="E53" s="24" t="s">
        <v>25</v>
      </c>
      <c r="F53" s="25" t="n">
        <f aca="false">SUM(F49:F51)</f>
        <v>90680</v>
      </c>
      <c r="G53" s="25" t="n">
        <f aca="false">SUM(G49:G51)</f>
        <v>906.8</v>
      </c>
      <c r="H53" s="25" t="n">
        <f aca="false">SUM(H49:H51)</f>
        <v>89720</v>
      </c>
    </row>
    <row r="54" customFormat="false" ht="13.5" hidden="false" customHeight="false" outlineLevel="0" collapsed="false">
      <c r="B54" s="5" t="s">
        <v>48</v>
      </c>
      <c r="E54" s="24"/>
      <c r="F54" s="24"/>
      <c r="G54" s="24"/>
      <c r="H54" s="24"/>
    </row>
    <row r="55" customFormat="false" ht="12.75" hidden="false" customHeight="false" outlineLevel="0" collapsed="false">
      <c r="B55" s="37"/>
      <c r="E55" s="24"/>
      <c r="F55" s="24"/>
      <c r="G55" s="24"/>
      <c r="H55" s="24"/>
    </row>
    <row r="56" customFormat="false" ht="12.75" hidden="false" customHeight="false" outlineLevel="0" collapsed="false">
      <c r="B56" s="26" t="s">
        <v>44</v>
      </c>
      <c r="C56" s="32" t="s">
        <v>121</v>
      </c>
      <c r="D56" s="32" t="s">
        <v>17</v>
      </c>
      <c r="E56" s="30" t="s">
        <v>50</v>
      </c>
      <c r="F56" s="32" t="n">
        <v>50000</v>
      </c>
      <c r="G56" s="22" t="n">
        <f aca="false">F56*1%</f>
        <v>500</v>
      </c>
      <c r="H56" s="32" t="n">
        <f aca="false">F56-G56</f>
        <v>49500</v>
      </c>
    </row>
    <row r="57" customFormat="false" ht="12.75" hidden="false" customHeight="false" outlineLevel="0" collapsed="false">
      <c r="B57" s="26" t="s">
        <v>44</v>
      </c>
      <c r="C57" s="32" t="s">
        <v>115</v>
      </c>
      <c r="D57" s="32" t="s">
        <v>30</v>
      </c>
      <c r="E57" s="30"/>
      <c r="F57" s="32" t="n">
        <v>10000</v>
      </c>
      <c r="G57" s="22" t="n">
        <f aca="false">F57*1%</f>
        <v>100</v>
      </c>
      <c r="H57" s="32" t="n">
        <f aca="false">F57-G57</f>
        <v>9900</v>
      </c>
    </row>
    <row r="58" customFormat="false" ht="12.75" hidden="false" customHeight="false" outlineLevel="0" collapsed="false">
      <c r="B58" s="26" t="s">
        <v>122</v>
      </c>
      <c r="C58" s="32" t="s">
        <v>123</v>
      </c>
      <c r="D58" s="32" t="s">
        <v>30</v>
      </c>
      <c r="E58" s="30"/>
      <c r="F58" s="32" t="n">
        <v>8130</v>
      </c>
      <c r="G58" s="22" t="n">
        <f aca="false">F58*1%</f>
        <v>81.3</v>
      </c>
      <c r="H58" s="32" t="n">
        <v>7950</v>
      </c>
    </row>
    <row r="59" customFormat="false" ht="12.75" hidden="false" customHeight="false" outlineLevel="0" collapsed="false">
      <c r="B59" s="26" t="s">
        <v>44</v>
      </c>
      <c r="C59" s="32" t="s">
        <v>124</v>
      </c>
      <c r="D59" s="32" t="s">
        <v>17</v>
      </c>
      <c r="E59" s="30"/>
      <c r="F59" s="32" t="n">
        <v>50000</v>
      </c>
      <c r="G59" s="22" t="n">
        <f aca="false">F59*1%</f>
        <v>500</v>
      </c>
      <c r="H59" s="32" t="n">
        <f aca="false">F59-G59</f>
        <v>49500</v>
      </c>
    </row>
    <row r="60" customFormat="false" ht="12.75" hidden="false" customHeight="false" outlineLevel="0" collapsed="false">
      <c r="B60" s="35"/>
      <c r="C60" s="36"/>
      <c r="D60" s="36"/>
      <c r="E60" s="1"/>
      <c r="F60" s="36"/>
      <c r="G60" s="29"/>
      <c r="H60" s="36"/>
    </row>
    <row r="61" customFormat="false" ht="13.5" hidden="false" customHeight="false" outlineLevel="0" collapsed="false">
      <c r="B61" s="37"/>
      <c r="E61" s="24" t="s">
        <v>25</v>
      </c>
      <c r="F61" s="25" t="e">
        <f aca="false">SUM(F56:F61)</f>
        <v>#VALUE!</v>
      </c>
      <c r="G61" s="25" t="n">
        <f aca="false">SUM(G56:G59)</f>
        <v>1181.3</v>
      </c>
      <c r="H61" s="25" t="n">
        <f aca="false">SUM(H56:H59)</f>
        <v>116850</v>
      </c>
    </row>
    <row r="62" customFormat="false" ht="13.5" hidden="false" customHeight="false" outlineLevel="0" collapsed="false">
      <c r="E62" s="1"/>
      <c r="H62" s="1"/>
    </row>
    <row r="63" customFormat="false" ht="12.75" hidden="false" customHeight="false" outlineLevel="0" collapsed="false">
      <c r="B63" s="5" t="s">
        <v>125</v>
      </c>
      <c r="C63" s="5"/>
      <c r="E63" s="5"/>
      <c r="F63" s="3"/>
      <c r="G63" s="5"/>
      <c r="H63" s="36"/>
    </row>
    <row r="64" customFormat="false" ht="12.75" hidden="false" customHeight="false" outlineLevel="0" collapsed="false">
      <c r="D64" s="2"/>
      <c r="E64" s="5"/>
      <c r="F64" s="3"/>
      <c r="G64" s="5"/>
      <c r="H64" s="24"/>
    </row>
    <row r="65" customFormat="false" ht="12.75" hidden="false" customHeight="false" outlineLevel="0" collapsed="false">
      <c r="B65" s="28" t="s">
        <v>52</v>
      </c>
      <c r="C65" s="30" t="s">
        <v>126</v>
      </c>
      <c r="D65" s="30" t="s">
        <v>17</v>
      </c>
      <c r="E65" s="30" t="s">
        <v>127</v>
      </c>
      <c r="F65" s="39" t="n">
        <v>100000</v>
      </c>
      <c r="G65" s="22" t="n">
        <f aca="false">F65*1%</f>
        <v>1000</v>
      </c>
      <c r="H65" s="32" t="n">
        <f aca="false">F65-G65</f>
        <v>99000</v>
      </c>
    </row>
    <row r="66" customFormat="false" ht="12.75" hidden="false" customHeight="false" outlineLevel="0" collapsed="false">
      <c r="B66" s="30"/>
      <c r="C66" s="30"/>
      <c r="D66" s="30"/>
      <c r="E66" s="30"/>
      <c r="F66" s="32"/>
      <c r="G66" s="22"/>
      <c r="H66" s="32"/>
    </row>
    <row r="67" customFormat="false" ht="12.75" hidden="false" customHeight="false" outlineLevel="0" collapsed="false">
      <c r="E67" s="1"/>
      <c r="F67" s="36"/>
      <c r="G67" s="29"/>
      <c r="H67" s="1"/>
    </row>
    <row r="68" customFormat="false" ht="13.5" hidden="false" customHeight="false" outlineLevel="0" collapsed="false">
      <c r="E68" s="24" t="s">
        <v>25</v>
      </c>
      <c r="F68" s="25" t="n">
        <f aca="false">SUM(F65:F67)</f>
        <v>100000</v>
      </c>
      <c r="G68" s="25" t="n">
        <f aca="false">SUM(G65:G67)</f>
        <v>1000</v>
      </c>
      <c r="H68" s="25" t="n">
        <f aca="false">SUM(H65:H67)</f>
        <v>99000</v>
      </c>
    </row>
    <row r="69" customFormat="false" ht="13.5" hidden="false" customHeight="false" outlineLevel="0" collapsed="false">
      <c r="B69" s="37"/>
      <c r="E69" s="24"/>
      <c r="F69" s="24"/>
      <c r="G69" s="24"/>
      <c r="H69" s="24"/>
    </row>
    <row r="70" customFormat="false" ht="12.75" hidden="false" customHeight="false" outlineLevel="0" collapsed="false">
      <c r="B70" s="5" t="s">
        <v>51</v>
      </c>
      <c r="C70" s="5"/>
      <c r="E70" s="5"/>
      <c r="F70" s="3"/>
      <c r="G70" s="5"/>
      <c r="H70" s="36"/>
      <c r="I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E70" s="3"/>
    </row>
    <row r="71" customFormat="false" ht="12.75" hidden="false" customHeight="false" outlineLevel="0" collapsed="false">
      <c r="D71" s="2"/>
      <c r="E71" s="5"/>
      <c r="F71" s="3"/>
      <c r="G71" s="5"/>
      <c r="H71" s="24"/>
      <c r="I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E71" s="3"/>
    </row>
    <row r="72" customFormat="false" ht="12.75" hidden="false" customHeight="false" outlineLevel="0" collapsed="false">
      <c r="B72" s="28" t="s">
        <v>52</v>
      </c>
      <c r="C72" s="30" t="s">
        <v>113</v>
      </c>
      <c r="D72" s="30" t="s">
        <v>30</v>
      </c>
      <c r="E72" s="30" t="s">
        <v>54</v>
      </c>
      <c r="F72" s="39" t="n">
        <v>5000</v>
      </c>
      <c r="G72" s="22" t="n">
        <f aca="false">F72*1%</f>
        <v>50</v>
      </c>
      <c r="H72" s="32" t="n">
        <f aca="false">F72-G72</f>
        <v>4950</v>
      </c>
      <c r="I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E72" s="3"/>
    </row>
    <row r="73" customFormat="false" ht="12.75" hidden="false" customHeight="false" outlineLevel="0" collapsed="false">
      <c r="B73" s="30"/>
      <c r="C73" s="30"/>
      <c r="D73" s="30"/>
      <c r="E73" s="30"/>
      <c r="F73" s="32"/>
      <c r="G73" s="22"/>
      <c r="H73" s="32"/>
      <c r="I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E73" s="3"/>
    </row>
    <row r="74" customFormat="false" ht="12.75" hidden="false" customHeight="false" outlineLevel="0" collapsed="false">
      <c r="E74" s="1"/>
      <c r="F74" s="36"/>
      <c r="G74" s="29"/>
      <c r="H74" s="1"/>
      <c r="I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E74" s="3"/>
    </row>
    <row r="75" customFormat="false" ht="13.5" hidden="false" customHeight="false" outlineLevel="0" collapsed="false">
      <c r="E75" s="24" t="s">
        <v>25</v>
      </c>
      <c r="F75" s="25" t="n">
        <f aca="false">SUM(F72:F74)</f>
        <v>5000</v>
      </c>
      <c r="G75" s="25" t="n">
        <f aca="false">SUM(G72:G74)</f>
        <v>50</v>
      </c>
      <c r="H75" s="25" t="n">
        <f aca="false">SUM(H72:H74)</f>
        <v>4950</v>
      </c>
      <c r="I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3"/>
    </row>
    <row r="76" customFormat="false" ht="13.5" hidden="false" customHeight="false" outlineLevel="0" collapsed="false">
      <c r="C76" s="35"/>
      <c r="D76" s="3"/>
      <c r="E76" s="23"/>
      <c r="F76" s="23"/>
      <c r="G76" s="23"/>
      <c r="I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E76" s="3"/>
    </row>
    <row r="77" customFormat="false" ht="12.75" hidden="false" customHeight="false" outlineLevel="0" collapsed="false">
      <c r="B77" s="5" t="s">
        <v>56</v>
      </c>
      <c r="C77" s="35"/>
      <c r="D77" s="3"/>
      <c r="E77" s="23"/>
      <c r="F77" s="23"/>
      <c r="G77" s="23"/>
      <c r="H77" s="24"/>
      <c r="I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E77" s="3"/>
    </row>
    <row r="78" customFormat="false" ht="12.75" hidden="false" customHeight="false" outlineLevel="0" collapsed="false">
      <c r="B78" s="5"/>
      <c r="C78" s="35"/>
      <c r="D78" s="3"/>
      <c r="E78" s="23"/>
      <c r="F78" s="23"/>
      <c r="G78" s="23"/>
      <c r="H78" s="24"/>
      <c r="I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2.75" hidden="false" customHeight="false" outlineLevel="0" collapsed="false">
      <c r="B79" s="26" t="s">
        <v>57</v>
      </c>
      <c r="C79" s="22" t="s">
        <v>113</v>
      </c>
      <c r="D79" s="22" t="s">
        <v>30</v>
      </c>
      <c r="E79" s="20" t="s">
        <v>58</v>
      </c>
      <c r="F79" s="22" t="n">
        <v>3950</v>
      </c>
      <c r="G79" s="40" t="n">
        <f aca="false">F79*1%</f>
        <v>39.5</v>
      </c>
      <c r="H79" s="22" t="n">
        <v>3950</v>
      </c>
      <c r="I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E79" s="3"/>
    </row>
    <row r="80" customFormat="false" ht="12.75" hidden="false" customHeight="false" outlineLevel="0" collapsed="false">
      <c r="B80" s="28"/>
      <c r="C80" s="22" t="s">
        <v>114</v>
      </c>
      <c r="D80" s="22" t="s">
        <v>30</v>
      </c>
      <c r="E80" s="20"/>
      <c r="F80" s="22" t="n">
        <v>2900</v>
      </c>
      <c r="G80" s="40" t="n">
        <f aca="false">F80*1%</f>
        <v>29</v>
      </c>
      <c r="H80" s="22" t="n">
        <v>2870</v>
      </c>
      <c r="I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E80" s="3"/>
    </row>
    <row r="81" customFormat="false" ht="12.75" hidden="false" customHeight="false" outlineLevel="0" collapsed="false">
      <c r="B81" s="28"/>
      <c r="C81" s="22" t="s">
        <v>115</v>
      </c>
      <c r="D81" s="22" t="s">
        <v>30</v>
      </c>
      <c r="E81" s="20"/>
      <c r="F81" s="22" t="n">
        <v>1975</v>
      </c>
      <c r="G81" s="22" t="n">
        <f aca="false">F81*1%</f>
        <v>19.75</v>
      </c>
      <c r="H81" s="22" t="n">
        <v>1975</v>
      </c>
      <c r="I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E81" s="3"/>
    </row>
    <row r="82" customFormat="false" ht="12.75" hidden="false" customHeight="false" outlineLevel="0" collapsed="false">
      <c r="B82" s="28"/>
      <c r="C82" s="22" t="s">
        <v>116</v>
      </c>
      <c r="D82" s="22" t="s">
        <v>30</v>
      </c>
      <c r="E82" s="20"/>
      <c r="F82" s="22" t="n">
        <v>6550</v>
      </c>
      <c r="G82" s="22" t="n">
        <f aca="false">F82*1%</f>
        <v>65.5</v>
      </c>
      <c r="H82" s="22" t="n">
        <v>6550</v>
      </c>
      <c r="I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E82" s="3"/>
    </row>
    <row r="83" customFormat="false" ht="12.75" hidden="false" customHeight="false" outlineLevel="0" collapsed="false">
      <c r="B83" s="5"/>
      <c r="C83" s="29"/>
      <c r="D83" s="29"/>
      <c r="E83" s="3"/>
      <c r="F83" s="29"/>
      <c r="G83" s="29"/>
      <c r="H83" s="29"/>
      <c r="I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E83" s="3"/>
    </row>
    <row r="84" customFormat="false" ht="13.5" hidden="false" customHeight="false" outlineLevel="0" collapsed="false">
      <c r="B84" s="5"/>
      <c r="C84" s="29"/>
      <c r="D84" s="29"/>
      <c r="E84" s="24" t="s">
        <v>25</v>
      </c>
      <c r="F84" s="25" t="n">
        <f aca="false">SUM(F79:F83)</f>
        <v>15375</v>
      </c>
      <c r="G84" s="25" t="n">
        <f aca="false">SUM(G79:G83)</f>
        <v>153.75</v>
      </c>
      <c r="H84" s="25" t="n">
        <f aca="false">SUM(H79:H83)</f>
        <v>15345</v>
      </c>
      <c r="I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3.5" hidden="false" customHeight="false" outlineLevel="0" collapsed="false">
      <c r="C85" s="35"/>
      <c r="D85" s="3"/>
      <c r="E85" s="23"/>
      <c r="F85" s="23"/>
      <c r="G85" s="3"/>
      <c r="H85" s="29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2.75" hidden="false" customHeight="false" outlineLevel="0" collapsed="false">
      <c r="B86" s="5" t="s">
        <v>59</v>
      </c>
      <c r="C86" s="35"/>
      <c r="D86" s="3"/>
      <c r="E86" s="23"/>
      <c r="F86" s="23"/>
      <c r="G86" s="3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2.75" hidden="false" customHeight="false" outlineLevel="0" collapsed="false">
      <c r="B87" s="5"/>
      <c r="C87" s="35"/>
      <c r="D87" s="3"/>
      <c r="E87" s="23"/>
      <c r="F87" s="23"/>
      <c r="G87" s="3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2.75" hidden="false" customHeight="false" outlineLevel="0" collapsed="false">
      <c r="B88" s="26" t="s">
        <v>60</v>
      </c>
      <c r="C88" s="22" t="s">
        <v>113</v>
      </c>
      <c r="D88" s="22" t="s">
        <v>17</v>
      </c>
      <c r="E88" s="22" t="s">
        <v>61</v>
      </c>
      <c r="F88" s="22" t="n">
        <v>37060</v>
      </c>
      <c r="G88" s="40" t="n">
        <f aca="false">F88*1%</f>
        <v>370.6</v>
      </c>
      <c r="H88" s="22" t="n">
        <v>36690</v>
      </c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2.75" hidden="false" customHeight="false" outlineLevel="0" collapsed="false">
      <c r="B89" s="28"/>
      <c r="C89" s="22" t="s">
        <v>114</v>
      </c>
      <c r="D89" s="22" t="s">
        <v>17</v>
      </c>
      <c r="E89" s="22"/>
      <c r="F89" s="22" t="n">
        <v>31900</v>
      </c>
      <c r="G89" s="40" t="n">
        <f aca="false">F89*1%</f>
        <v>319</v>
      </c>
      <c r="H89" s="22" t="n">
        <v>31582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2.75" hidden="false" customHeight="false" outlineLevel="0" collapsed="false">
      <c r="B90" s="28"/>
      <c r="C90" s="22" t="s">
        <v>115</v>
      </c>
      <c r="D90" s="22" t="s">
        <v>17</v>
      </c>
      <c r="E90" s="22"/>
      <c r="F90" s="22" t="n">
        <v>53530</v>
      </c>
      <c r="G90" s="40" t="n">
        <f aca="false">F90*1%</f>
        <v>535.3</v>
      </c>
      <c r="H90" s="22" t="n">
        <f aca="false">F90-G90</f>
        <v>52994.7</v>
      </c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12.75" hidden="false" customHeight="false" outlineLevel="0" collapsed="false">
      <c r="B91" s="28"/>
      <c r="C91" s="22" t="s">
        <v>116</v>
      </c>
      <c r="D91" s="22" t="s">
        <v>17</v>
      </c>
      <c r="E91" s="22"/>
      <c r="F91" s="22" t="n">
        <v>47080</v>
      </c>
      <c r="G91" s="40" t="n">
        <f aca="false">F91*1%</f>
        <v>470.8</v>
      </c>
      <c r="H91" s="22" t="n">
        <v>46610</v>
      </c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B92" s="28"/>
      <c r="C92" s="22"/>
      <c r="D92" s="22"/>
      <c r="E92" s="22"/>
      <c r="F92" s="22"/>
      <c r="G92" s="22"/>
      <c r="H92" s="20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2.75" hidden="false" customHeight="false" outlineLevel="0" collapsed="false">
      <c r="B93" s="3"/>
      <c r="C93" s="3"/>
      <c r="D93" s="3"/>
      <c r="E93" s="23"/>
      <c r="F93" s="23"/>
      <c r="G93" s="23"/>
      <c r="H93" s="24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3.5" hidden="false" customHeight="false" outlineLevel="0" collapsed="false">
      <c r="C94" s="3"/>
      <c r="D94" s="3"/>
      <c r="E94" s="24" t="s">
        <v>25</v>
      </c>
      <c r="F94" s="25" t="n">
        <f aca="false">SUM(F88:F93)</f>
        <v>169570</v>
      </c>
      <c r="G94" s="25" t="n">
        <f aca="false">SUM(G88:G93)</f>
        <v>1695.7</v>
      </c>
      <c r="H94" s="25" t="n">
        <f aca="false">SUM(H88:H93)</f>
        <v>167876.7</v>
      </c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3.5" hidden="false" customHeight="false" outlineLevel="0" collapsed="false">
      <c r="B95" s="5" t="s">
        <v>64</v>
      </c>
      <c r="C95" s="3"/>
      <c r="D95" s="3"/>
      <c r="E95" s="24"/>
      <c r="F95" s="24"/>
      <c r="G95" s="24"/>
      <c r="H95" s="24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2.75" hidden="false" customHeight="false" outlineLevel="0" collapsed="false">
      <c r="C96" s="3"/>
      <c r="D96" s="23"/>
      <c r="E96" s="23"/>
      <c r="F96" s="23"/>
      <c r="G96" s="24"/>
      <c r="H96" s="29"/>
      <c r="I96" s="24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2.75" hidden="false" customHeight="false" outlineLevel="0" collapsed="false">
      <c r="B97" s="28" t="s">
        <v>65</v>
      </c>
      <c r="C97" s="20" t="s">
        <v>113</v>
      </c>
      <c r="D97" s="20" t="s">
        <v>17</v>
      </c>
      <c r="E97" s="20" t="s">
        <v>66</v>
      </c>
      <c r="F97" s="22" t="n">
        <v>36101</v>
      </c>
      <c r="G97" s="40" t="n">
        <f aca="false">F97*1%</f>
        <v>361.01</v>
      </c>
      <c r="H97" s="22" t="n">
        <f aca="false">F97-G97</f>
        <v>35739.99</v>
      </c>
      <c r="I97" s="29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B98" s="28"/>
      <c r="C98" s="20" t="s">
        <v>114</v>
      </c>
      <c r="D98" s="20" t="s">
        <v>17</v>
      </c>
      <c r="E98" s="20"/>
      <c r="F98" s="22" t="n">
        <v>32325</v>
      </c>
      <c r="G98" s="40" t="n">
        <f aca="false">F98*1%</f>
        <v>323.25</v>
      </c>
      <c r="H98" s="22" t="n">
        <f aca="false">F98-G98</f>
        <v>32001.75</v>
      </c>
      <c r="I98" s="29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2.75" hidden="false" customHeight="false" outlineLevel="0" collapsed="false">
      <c r="B99" s="28"/>
      <c r="C99" s="20" t="s">
        <v>115</v>
      </c>
      <c r="D99" s="20" t="s">
        <v>17</v>
      </c>
      <c r="E99" s="20"/>
      <c r="F99" s="22" t="n">
        <v>36825</v>
      </c>
      <c r="G99" s="40" t="n">
        <f aca="false">F99*1%</f>
        <v>368.25</v>
      </c>
      <c r="H99" s="22" t="n">
        <f aca="false">F99-G99</f>
        <v>36456.75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2.75" hidden="false" customHeight="false" outlineLevel="0" collapsed="false">
      <c r="B100" s="28"/>
      <c r="C100" s="20" t="s">
        <v>116</v>
      </c>
      <c r="D100" s="20" t="s">
        <v>17</v>
      </c>
      <c r="E100" s="20"/>
      <c r="F100" s="22" t="n">
        <v>32225</v>
      </c>
      <c r="G100" s="40" t="n">
        <f aca="false">F100*1%</f>
        <v>322.25</v>
      </c>
      <c r="H100" s="22" t="n">
        <v>31905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2.75" hidden="false" customHeight="false" outlineLevel="0" collapsed="false">
      <c r="B101" s="5"/>
      <c r="C101" s="3"/>
      <c r="D101" s="3"/>
      <c r="E101" s="3"/>
      <c r="F101" s="3"/>
      <c r="G101" s="29"/>
      <c r="H101" s="24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3.5" hidden="false" customHeight="false" outlineLevel="0" collapsed="false">
      <c r="B102" s="3"/>
      <c r="C102" s="3"/>
      <c r="D102" s="3"/>
      <c r="E102" s="24" t="s">
        <v>25</v>
      </c>
      <c r="F102" s="25" t="n">
        <f aca="false">SUM(F97:F101)</f>
        <v>137476</v>
      </c>
      <c r="G102" s="25" t="n">
        <f aca="false">SUM(G97:G101)</f>
        <v>1374.76</v>
      </c>
      <c r="H102" s="25" t="n">
        <f aca="false">SUM(H97:H101)</f>
        <v>136103.49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3.5" hidden="false" customHeight="false" outlineLevel="0" collapsed="false">
      <c r="B103" s="3"/>
      <c r="C103" s="3"/>
      <c r="D103" s="3"/>
      <c r="E103" s="24"/>
      <c r="F103" s="24"/>
      <c r="G103" s="24"/>
      <c r="H103" s="24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2.75" hidden="false" customHeight="false" outlineLevel="0" collapsed="false">
      <c r="B104" s="5" t="s">
        <v>128</v>
      </c>
      <c r="C104" s="3"/>
      <c r="D104" s="3"/>
      <c r="E104" s="24"/>
      <c r="F104" s="24"/>
      <c r="G104" s="24"/>
      <c r="H104" s="24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2.75" hidden="false" customHeight="false" outlineLevel="0" collapsed="false">
      <c r="B105" s="28" t="s">
        <v>129</v>
      </c>
      <c r="C105" s="20" t="s">
        <v>130</v>
      </c>
      <c r="D105" s="22" t="s">
        <v>30</v>
      </c>
      <c r="E105" s="48"/>
      <c r="F105" s="22" t="n">
        <v>7039</v>
      </c>
      <c r="G105" s="22" t="n">
        <f aca="false">F105*1%</f>
        <v>70.39</v>
      </c>
      <c r="H105" s="22" t="n">
        <f aca="false">F105-G105</f>
        <v>6968.61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2.75" hidden="false" customHeight="false" outlineLevel="0" collapsed="false">
      <c r="B106" s="20"/>
      <c r="C106" s="20" t="s">
        <v>116</v>
      </c>
      <c r="D106" s="20"/>
      <c r="E106" s="48"/>
      <c r="F106" s="22" t="n">
        <v>380</v>
      </c>
      <c r="G106" s="22" t="n">
        <f aca="false">F106*1%</f>
        <v>3.8</v>
      </c>
      <c r="H106" s="22" t="n">
        <v>380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2.75" hidden="false" customHeight="false" outlineLevel="0" collapsed="false">
      <c r="B107" s="20"/>
      <c r="C107" s="20"/>
      <c r="D107" s="20"/>
      <c r="E107" s="48"/>
      <c r="F107" s="48"/>
      <c r="G107" s="48"/>
      <c r="H107" s="48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2.75" hidden="false" customHeight="false" outlineLevel="0" collapsed="false">
      <c r="B108" s="3"/>
      <c r="C108" s="3"/>
      <c r="D108" s="3"/>
      <c r="E108" s="24"/>
      <c r="F108" s="24"/>
      <c r="G108" s="24"/>
      <c r="H108" s="24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3.5" hidden="false" customHeight="false" outlineLevel="0" collapsed="false">
      <c r="B109" s="3"/>
      <c r="C109" s="3"/>
      <c r="D109" s="3"/>
      <c r="E109" s="24" t="s">
        <v>25</v>
      </c>
      <c r="F109" s="25" t="n">
        <f aca="false">SUM(F104:F108)</f>
        <v>7419</v>
      </c>
      <c r="G109" s="25" t="n">
        <f aca="false">SUM(G104:G108)</f>
        <v>74.19</v>
      </c>
      <c r="H109" s="25" t="n">
        <f aca="false">SUM(H104:H108)</f>
        <v>7348.61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3.5" hidden="false" customHeight="false" outlineLevel="0" collapsed="false">
      <c r="B110" s="3"/>
      <c r="C110" s="3"/>
      <c r="D110" s="3"/>
      <c r="E110" s="24"/>
      <c r="F110" s="24"/>
      <c r="G110" s="24"/>
      <c r="H110" s="24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2.75" hidden="false" customHeight="false" outlineLevel="0" collapsed="false">
      <c r="B111" s="5" t="s">
        <v>131</v>
      </c>
      <c r="C111" s="35"/>
      <c r="D111" s="3"/>
      <c r="E111" s="23"/>
      <c r="F111" s="23"/>
      <c r="G111" s="23"/>
      <c r="H111" s="24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2.75" hidden="false" customHeight="false" outlineLevel="0" collapsed="false">
      <c r="C112" s="35"/>
      <c r="D112" s="3"/>
      <c r="E112" s="23"/>
      <c r="F112" s="23"/>
      <c r="G112" s="23"/>
      <c r="H112" s="24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2.75" hidden="false" customHeight="false" outlineLevel="0" collapsed="false">
      <c r="B113" s="26" t="s">
        <v>132</v>
      </c>
      <c r="C113" s="22" t="s">
        <v>133</v>
      </c>
      <c r="D113" s="22" t="s">
        <v>30</v>
      </c>
      <c r="E113" s="30"/>
      <c r="F113" s="42" t="n">
        <v>28400</v>
      </c>
      <c r="G113" s="22" t="n">
        <f aca="false">F113*1%</f>
        <v>284</v>
      </c>
      <c r="H113" s="22" t="n">
        <v>14350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28"/>
      <c r="C114" s="22"/>
      <c r="D114" s="22"/>
      <c r="E114" s="42"/>
      <c r="F114" s="22"/>
      <c r="G114" s="22"/>
      <c r="H114" s="2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3"/>
      <c r="C115" s="3"/>
      <c r="D115" s="3"/>
      <c r="E115" s="23"/>
      <c r="F115" s="23"/>
      <c r="G115" s="23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3.5" hidden="false" customHeight="false" outlineLevel="0" collapsed="false">
      <c r="B116" s="3"/>
      <c r="C116" s="3"/>
      <c r="D116" s="3"/>
      <c r="E116" s="24" t="s">
        <v>25</v>
      </c>
      <c r="F116" s="25" t="n">
        <f aca="false">SUM(F113:F115)</f>
        <v>28400</v>
      </c>
      <c r="G116" s="25" t="n">
        <f aca="false">SUM(G113:G115)</f>
        <v>284</v>
      </c>
      <c r="H116" s="25" t="n">
        <f aca="false">SUM(H113:H115)</f>
        <v>1435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3.5" hidden="false" customHeight="false" outlineLevel="0" collapsed="false">
      <c r="B117" s="3"/>
      <c r="C117" s="3"/>
      <c r="D117" s="3"/>
      <c r="E117" s="24"/>
      <c r="F117" s="24"/>
      <c r="G117" s="24"/>
      <c r="H117" s="24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2.75" hidden="false" customHeight="false" outlineLevel="0" collapsed="false">
      <c r="B118" s="5" t="s">
        <v>70</v>
      </c>
      <c r="C118" s="35"/>
      <c r="D118" s="3"/>
      <c r="E118" s="23"/>
      <c r="F118" s="23"/>
      <c r="G118" s="23"/>
      <c r="H118" s="24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2.75" hidden="false" customHeight="false" outlineLevel="0" collapsed="false">
      <c r="C119" s="35"/>
      <c r="D119" s="3"/>
      <c r="E119" s="23"/>
      <c r="F119" s="23"/>
      <c r="G119" s="23"/>
      <c r="H119" s="24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2.75" hidden="false" customHeight="false" outlineLevel="0" collapsed="false">
      <c r="B120" s="26" t="s">
        <v>71</v>
      </c>
      <c r="C120" s="22" t="s">
        <v>134</v>
      </c>
      <c r="D120" s="22" t="s">
        <v>30</v>
      </c>
      <c r="E120" s="42"/>
      <c r="F120" s="22" t="n">
        <v>3500</v>
      </c>
      <c r="G120" s="22" t="n">
        <f aca="false">F120*1%</f>
        <v>35</v>
      </c>
      <c r="H120" s="22" t="n">
        <f aca="false">F120-G120</f>
        <v>3465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B121" s="28"/>
      <c r="C121" s="22"/>
      <c r="D121" s="22"/>
      <c r="E121" s="42"/>
      <c r="F121" s="22"/>
      <c r="G121" s="22"/>
      <c r="H121" s="2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2.75" hidden="false" customHeight="false" outlineLevel="0" collapsed="false">
      <c r="B122" s="3"/>
      <c r="C122" s="3"/>
      <c r="D122" s="3"/>
      <c r="E122" s="23"/>
      <c r="F122" s="23"/>
      <c r="G122" s="23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3.5" hidden="false" customHeight="false" outlineLevel="0" collapsed="false">
      <c r="B123" s="3"/>
      <c r="C123" s="3"/>
      <c r="D123" s="3"/>
      <c r="E123" s="24" t="s">
        <v>25</v>
      </c>
      <c r="F123" s="25" t="n">
        <f aca="false">SUM(F120:F122)</f>
        <v>3500</v>
      </c>
      <c r="G123" s="25" t="n">
        <f aca="false">SUM(G120:G122)</f>
        <v>35</v>
      </c>
      <c r="H123" s="25" t="n">
        <f aca="false">SUM(H120:H122)</f>
        <v>3465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3.5" hidden="false" customHeight="false" outlineLevel="0" collapsed="false">
      <c r="B124" s="3"/>
      <c r="C124" s="3"/>
      <c r="D124" s="3"/>
      <c r="E124" s="24"/>
      <c r="F124" s="24"/>
      <c r="G124" s="24"/>
      <c r="H124" s="24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2.75" hidden="false" customHeight="false" outlineLevel="0" collapsed="false">
      <c r="B125" s="5" t="s">
        <v>135</v>
      </c>
      <c r="C125" s="35"/>
      <c r="D125" s="3"/>
      <c r="E125" s="23"/>
      <c r="F125" s="23"/>
      <c r="G125" s="23"/>
      <c r="H125" s="24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C126" s="35"/>
      <c r="D126" s="3"/>
      <c r="E126" s="23"/>
      <c r="F126" s="23"/>
      <c r="G126" s="23"/>
      <c r="H126" s="24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2.75" hidden="false" customHeight="false" outlineLevel="0" collapsed="false">
      <c r="B127" s="26" t="s">
        <v>136</v>
      </c>
      <c r="C127" s="22" t="s">
        <v>137</v>
      </c>
      <c r="D127" s="22" t="s">
        <v>17</v>
      </c>
      <c r="E127" s="42"/>
      <c r="F127" s="22" t="n">
        <v>50000</v>
      </c>
      <c r="G127" s="22" t="n">
        <f aca="false">F127*1%</f>
        <v>500</v>
      </c>
      <c r="H127" s="22" t="n">
        <f aca="false">F127-G127</f>
        <v>49500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2.75" hidden="false" customHeight="false" outlineLevel="0" collapsed="false">
      <c r="B128" s="28"/>
      <c r="C128" s="22"/>
      <c r="D128" s="22"/>
      <c r="E128" s="42"/>
      <c r="F128" s="22"/>
      <c r="G128" s="22"/>
      <c r="H128" s="2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12.75" hidden="false" customHeight="false" outlineLevel="0" collapsed="false">
      <c r="B129" s="3"/>
      <c r="C129" s="3"/>
      <c r="D129" s="3"/>
      <c r="E129" s="23"/>
      <c r="F129" s="29"/>
      <c r="G129" s="29"/>
      <c r="H129" s="29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13.5" hidden="false" customHeight="false" outlineLevel="0" collapsed="false">
      <c r="B130" s="3"/>
      <c r="C130" s="3"/>
      <c r="D130" s="3"/>
      <c r="E130" s="24" t="s">
        <v>25</v>
      </c>
      <c r="F130" s="25" t="n">
        <f aca="false">SUM(F127:F129)</f>
        <v>50000</v>
      </c>
      <c r="G130" s="25" t="n">
        <f aca="false">SUM(G127:G129)</f>
        <v>500</v>
      </c>
      <c r="H130" s="25" t="n">
        <f aca="false">SUM(H127:H129)</f>
        <v>49500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3.5" hidden="false" customHeight="false" outlineLevel="0" collapsed="false">
      <c r="B131" s="3"/>
      <c r="C131" s="3"/>
      <c r="D131" s="3"/>
      <c r="E131" s="24"/>
      <c r="F131" s="24"/>
      <c r="G131" s="24"/>
      <c r="H131" s="24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12.75" hidden="false" customHeight="false" outlineLevel="0" collapsed="false">
      <c r="B132" s="5" t="s">
        <v>138</v>
      </c>
      <c r="C132" s="35"/>
      <c r="D132" s="3"/>
      <c r="E132" s="23"/>
      <c r="F132" s="23"/>
      <c r="G132" s="23"/>
      <c r="H132" s="24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12.75" hidden="false" customHeight="false" outlineLevel="0" collapsed="false">
      <c r="C133" s="35"/>
      <c r="D133" s="3"/>
      <c r="E133" s="23"/>
      <c r="F133" s="23"/>
      <c r="G133" s="23"/>
      <c r="H133" s="24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2.75" hidden="false" customHeight="false" outlineLevel="0" collapsed="false">
      <c r="B134" s="26" t="s">
        <v>139</v>
      </c>
      <c r="C134" s="22" t="s">
        <v>140</v>
      </c>
      <c r="D134" s="22" t="s">
        <v>30</v>
      </c>
      <c r="E134" s="42"/>
      <c r="F134" s="22" t="n">
        <v>4500</v>
      </c>
      <c r="G134" s="22" t="n">
        <f aca="false">F134*1%</f>
        <v>45</v>
      </c>
      <c r="H134" s="22" t="n">
        <f aca="false">F134-G134</f>
        <v>4455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2.75" hidden="false" customHeight="false" outlineLevel="0" collapsed="false">
      <c r="B135" s="28"/>
      <c r="C135" s="22" t="s">
        <v>116</v>
      </c>
      <c r="D135" s="22" t="s">
        <v>30</v>
      </c>
      <c r="E135" s="42"/>
      <c r="F135" s="22" t="n">
        <v>2100</v>
      </c>
      <c r="G135" s="22" t="n">
        <f aca="false">F135*1%</f>
        <v>21</v>
      </c>
      <c r="H135" s="22" t="n">
        <f aca="false">F135-G135</f>
        <v>2079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2.75" hidden="false" customHeight="false" outlineLevel="0" collapsed="false">
      <c r="B136" s="3"/>
      <c r="C136" s="3"/>
      <c r="D136" s="3"/>
      <c r="E136" s="23"/>
      <c r="F136" s="29"/>
      <c r="G136" s="29"/>
      <c r="H136" s="29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3.5" hidden="false" customHeight="false" outlineLevel="0" collapsed="false">
      <c r="B137" s="3"/>
      <c r="C137" s="3"/>
      <c r="D137" s="3"/>
      <c r="E137" s="24" t="s">
        <v>25</v>
      </c>
      <c r="F137" s="25" t="n">
        <f aca="false">SUM(F134:F136)</f>
        <v>6600</v>
      </c>
      <c r="G137" s="25" t="n">
        <f aca="false">SUM(G134:G136)</f>
        <v>66</v>
      </c>
      <c r="H137" s="25" t="n">
        <f aca="false">SUM(H134:H136)</f>
        <v>6534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13.5" hidden="false" customHeight="false" outlineLevel="0" collapsed="false">
      <c r="B138" s="3"/>
      <c r="C138" s="3"/>
      <c r="D138" s="3"/>
      <c r="E138" s="24"/>
      <c r="F138" s="24"/>
      <c r="G138" s="24"/>
      <c r="H138" s="24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12.75" hidden="false" customHeight="false" outlineLevel="0" collapsed="false">
      <c r="B139" s="3"/>
      <c r="C139" s="3"/>
      <c r="D139" s="3"/>
      <c r="E139" s="24"/>
      <c r="F139" s="24"/>
      <c r="G139" s="24"/>
      <c r="H139" s="24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20.25" hidden="false" customHeight="false" outlineLevel="0" collapsed="false">
      <c r="B140" s="55" t="s">
        <v>76</v>
      </c>
      <c r="C140" s="7"/>
      <c r="D140" s="7"/>
      <c r="E140" s="7"/>
      <c r="F140" s="24"/>
      <c r="G140" s="24"/>
      <c r="H140" s="24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2.75" hidden="false" customHeight="false" outlineLevel="0" collapsed="false">
      <c r="B141" s="3"/>
      <c r="C141" s="3"/>
      <c r="D141" s="3"/>
      <c r="E141" s="24"/>
      <c r="F141" s="24"/>
      <c r="G141" s="24"/>
      <c r="H141" s="24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2.75" hidden="false" customHeight="false" outlineLevel="0" collapsed="false">
      <c r="B142" s="5" t="s">
        <v>141</v>
      </c>
      <c r="C142" s="3"/>
      <c r="D142" s="3"/>
      <c r="E142" s="24"/>
      <c r="F142" s="24"/>
      <c r="G142" s="24"/>
      <c r="H142" s="24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2.75" hidden="false" customHeight="false" outlineLevel="0" collapsed="false">
      <c r="B143" s="14" t="s">
        <v>7</v>
      </c>
      <c r="C143" s="14" t="s">
        <v>8</v>
      </c>
      <c r="D143" s="14" t="s">
        <v>142</v>
      </c>
      <c r="E143" s="14" t="s">
        <v>80</v>
      </c>
      <c r="F143" s="14" t="s">
        <v>12</v>
      </c>
      <c r="G143" s="44" t="s">
        <v>81</v>
      </c>
      <c r="H143" s="14" t="s">
        <v>88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12.75" hidden="false" customHeight="false" outlineLevel="0" collapsed="false">
      <c r="B144" s="28" t="s">
        <v>143</v>
      </c>
      <c r="C144" s="20" t="s">
        <v>144</v>
      </c>
      <c r="D144" s="56" t="n">
        <v>617</v>
      </c>
      <c r="E144" s="22" t="s">
        <v>85</v>
      </c>
      <c r="F144" s="56" t="n">
        <v>3227</v>
      </c>
      <c r="G144" s="57" t="n">
        <f aca="false">F144*2%</f>
        <v>64.54</v>
      </c>
      <c r="H144" s="57" t="n">
        <f aca="false">F144-G144</f>
        <v>3162.46</v>
      </c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2.75" hidden="false" customHeight="false" outlineLevel="0" collapsed="false">
      <c r="B145" s="28"/>
      <c r="C145" s="20" t="s">
        <v>144</v>
      </c>
      <c r="D145" s="56" t="n">
        <v>618</v>
      </c>
      <c r="E145" s="22"/>
      <c r="F145" s="56" t="n">
        <v>2420</v>
      </c>
      <c r="G145" s="57" t="n">
        <f aca="false">F145*2%</f>
        <v>48.4</v>
      </c>
      <c r="H145" s="57" t="n">
        <f aca="false">F145-G145</f>
        <v>2371.6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2.75" hidden="false" customHeight="false" outlineLevel="0" collapsed="false">
      <c r="B146" s="3"/>
      <c r="C146" s="3"/>
      <c r="D146" s="3"/>
      <c r="E146" s="24"/>
      <c r="F146" s="58"/>
      <c r="G146" s="59"/>
      <c r="H146" s="59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3.5" hidden="false" customHeight="false" outlineLevel="0" collapsed="false">
      <c r="B147" s="3"/>
      <c r="C147" s="3"/>
      <c r="D147" s="3"/>
      <c r="E147" s="24"/>
      <c r="F147" s="60" t="n">
        <f aca="false">SUM(F144:F146)</f>
        <v>5647</v>
      </c>
      <c r="G147" s="61" t="n">
        <f aca="false">SUM(G144:G146)</f>
        <v>112.94</v>
      </c>
      <c r="H147" s="61" t="n">
        <f aca="false">SUM(H144:H146)</f>
        <v>5534.06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3.5" hidden="false" customHeight="false" outlineLevel="0" collapsed="false">
      <c r="B148" s="3"/>
      <c r="C148" s="45"/>
      <c r="D148" s="45"/>
      <c r="E148" s="45"/>
      <c r="F148" s="24"/>
      <c r="G148" s="24"/>
      <c r="H148" s="24"/>
    </row>
    <row r="149" customFormat="false" ht="12.75" hidden="false" customHeight="false" outlineLevel="0" collapsed="false">
      <c r="B149" s="5" t="s">
        <v>145</v>
      </c>
      <c r="C149" s="46"/>
      <c r="D149" s="46"/>
      <c r="E149" s="46"/>
      <c r="F149" s="24"/>
      <c r="G149" s="24"/>
      <c r="H149" s="24"/>
    </row>
    <row r="150" customFormat="false" ht="12.75" hidden="false" customHeight="false" outlineLevel="0" collapsed="false">
      <c r="B150" s="35"/>
      <c r="C150" s="35"/>
      <c r="D150" s="29"/>
      <c r="E150" s="23"/>
      <c r="F150" s="23"/>
      <c r="G150" s="3"/>
    </row>
    <row r="151" customFormat="false" ht="25.5" hidden="false" customHeight="false" outlineLevel="0" collapsed="false">
      <c r="B151" s="14" t="s">
        <v>7</v>
      </c>
      <c r="C151" s="14" t="s">
        <v>8</v>
      </c>
      <c r="D151" s="14" t="s">
        <v>9</v>
      </c>
      <c r="E151" s="14" t="s">
        <v>80</v>
      </c>
      <c r="F151" s="14" t="s">
        <v>12</v>
      </c>
      <c r="G151" s="44" t="s">
        <v>81</v>
      </c>
      <c r="H151" s="14" t="s">
        <v>88</v>
      </c>
    </row>
    <row r="152" customFormat="false" ht="12.75" hidden="false" customHeight="false" outlineLevel="0" collapsed="false">
      <c r="B152" s="26" t="s">
        <v>146</v>
      </c>
      <c r="C152" s="22" t="s">
        <v>116</v>
      </c>
      <c r="D152" s="31" t="s">
        <v>30</v>
      </c>
      <c r="E152" s="22"/>
      <c r="F152" s="22" t="n">
        <v>2700</v>
      </c>
      <c r="G152" s="22" t="n">
        <f aca="false">F152*2%</f>
        <v>54</v>
      </c>
      <c r="H152" s="22" t="n">
        <v>2700</v>
      </c>
    </row>
    <row r="153" customFormat="false" ht="12.75" hidden="false" customHeight="false" outlineLevel="0" collapsed="false">
      <c r="B153" s="28"/>
      <c r="C153" s="22"/>
      <c r="D153" s="30"/>
      <c r="E153" s="22"/>
      <c r="F153" s="22"/>
      <c r="G153" s="22"/>
      <c r="H153" s="22"/>
    </row>
    <row r="154" customFormat="false" ht="12.75" hidden="false" customHeight="false" outlineLevel="0" collapsed="false">
      <c r="B154" s="3"/>
      <c r="C154" s="3"/>
      <c r="D154" s="23"/>
      <c r="E154" s="23"/>
      <c r="F154" s="23"/>
      <c r="G154" s="23"/>
    </row>
    <row r="155" customFormat="false" ht="13.5" hidden="false" customHeight="false" outlineLevel="0" collapsed="false">
      <c r="B155" s="3"/>
      <c r="C155" s="3"/>
      <c r="D155" s="23"/>
      <c r="E155" s="24" t="s">
        <v>25</v>
      </c>
      <c r="F155" s="25" t="n">
        <f aca="false">SUM(F152:F154)</f>
        <v>2700</v>
      </c>
      <c r="G155" s="25" t="n">
        <f aca="false">SUM(G152:G154)</f>
        <v>54</v>
      </c>
      <c r="H155" s="25" t="n">
        <f aca="false">SUM(H152:H154)</f>
        <v>2700</v>
      </c>
    </row>
    <row r="156" customFormat="false" ht="13.5" hidden="false" customHeight="false" outlineLevel="0" collapsed="false">
      <c r="B156" s="5" t="s">
        <v>91</v>
      </c>
      <c r="C156" s="3"/>
      <c r="D156" s="23"/>
      <c r="E156" s="24"/>
      <c r="F156" s="24"/>
      <c r="G156" s="24"/>
      <c r="H156" s="24"/>
    </row>
    <row r="157" customFormat="false" ht="12.75" hidden="false" customHeight="false" outlineLevel="0" collapsed="false">
      <c r="C157" s="35"/>
      <c r="D157" s="3"/>
      <c r="E157" s="23"/>
      <c r="F157" s="23"/>
      <c r="G157" s="3"/>
    </row>
    <row r="158" customFormat="false" ht="25.5" hidden="false" customHeight="false" outlineLevel="0" collapsed="false">
      <c r="B158" s="14" t="s">
        <v>7</v>
      </c>
      <c r="C158" s="14" t="s">
        <v>8</v>
      </c>
      <c r="D158" s="14" t="s">
        <v>9</v>
      </c>
      <c r="E158" s="14" t="s">
        <v>80</v>
      </c>
      <c r="F158" s="14" t="s">
        <v>12</v>
      </c>
      <c r="G158" s="44" t="s">
        <v>81</v>
      </c>
      <c r="H158" s="14" t="s">
        <v>82</v>
      </c>
    </row>
    <row r="159" customFormat="false" ht="12.75" hidden="false" customHeight="false" outlineLevel="0" collapsed="false">
      <c r="B159" s="26" t="s">
        <v>92</v>
      </c>
      <c r="C159" s="22" t="s">
        <v>147</v>
      </c>
      <c r="D159" s="32" t="s">
        <v>17</v>
      </c>
      <c r="E159" s="22" t="s">
        <v>94</v>
      </c>
      <c r="F159" s="22" t="n">
        <v>9241</v>
      </c>
      <c r="G159" s="22" t="n">
        <f aca="false">F159*2%</f>
        <v>184.82</v>
      </c>
      <c r="H159" s="22" t="n">
        <f aca="false">F159-G159</f>
        <v>9056.18</v>
      </c>
    </row>
    <row r="160" customFormat="false" ht="12.75" hidden="false" customHeight="false" outlineLevel="0" collapsed="false">
      <c r="B160" s="3"/>
      <c r="C160" s="3"/>
      <c r="D160" s="23"/>
      <c r="E160" s="23"/>
      <c r="F160" s="29"/>
      <c r="G160" s="29"/>
      <c r="H160" s="29"/>
    </row>
    <row r="161" customFormat="false" ht="13.5" hidden="false" customHeight="false" outlineLevel="0" collapsed="false">
      <c r="B161" s="3"/>
      <c r="C161" s="3"/>
      <c r="D161" s="23"/>
      <c r="E161" s="24" t="s">
        <v>25</v>
      </c>
      <c r="F161" s="25" t="n">
        <f aca="false">SUM(F159:F160)</f>
        <v>9241</v>
      </c>
      <c r="G161" s="25" t="n">
        <f aca="false">SUM(G159:G160)</f>
        <v>184.82</v>
      </c>
      <c r="H161" s="25" t="n">
        <f aca="false">SUM(H159:H160)</f>
        <v>9056.18</v>
      </c>
    </row>
    <row r="162" customFormat="false" ht="13.5" hidden="false" customHeight="false" outlineLevel="0" collapsed="false">
      <c r="C162" s="35"/>
      <c r="D162" s="35"/>
      <c r="E162" s="35"/>
      <c r="F162" s="35"/>
      <c r="G162" s="3"/>
    </row>
    <row r="163" customFormat="false" ht="12.75" hidden="false" customHeight="false" outlineLevel="0" collapsed="false">
      <c r="B163" s="35" t="s">
        <v>95</v>
      </c>
      <c r="C163" s="24"/>
      <c r="D163" s="3"/>
      <c r="E163" s="3"/>
      <c r="F163" s="3"/>
      <c r="G163" s="3"/>
    </row>
    <row r="164" customFormat="false" ht="12.75" hidden="false" customHeight="false" outlineLevel="0" collapsed="false">
      <c r="B164" s="5" t="s">
        <v>96</v>
      </c>
      <c r="C164" s="24"/>
      <c r="D164" s="5"/>
      <c r="E164" s="3"/>
      <c r="F164" s="3"/>
      <c r="G164" s="3"/>
    </row>
    <row r="165" customFormat="false" ht="25.5" hidden="false" customHeight="false" outlineLevel="0" collapsed="false">
      <c r="B165" s="14" t="s">
        <v>7</v>
      </c>
      <c r="C165" s="14" t="s">
        <v>8</v>
      </c>
      <c r="D165" s="14" t="s">
        <v>9</v>
      </c>
      <c r="E165" s="14" t="s">
        <v>80</v>
      </c>
      <c r="F165" s="14" t="s">
        <v>12</v>
      </c>
      <c r="G165" s="44" t="s">
        <v>98</v>
      </c>
      <c r="H165" s="14" t="s">
        <v>14</v>
      </c>
    </row>
    <row r="166" customFormat="false" ht="12.75" hidden="false" customHeight="false" outlineLevel="0" collapsed="false">
      <c r="B166" s="26" t="s">
        <v>99</v>
      </c>
      <c r="C166" s="32" t="s">
        <v>113</v>
      </c>
      <c r="D166" s="32" t="s">
        <v>30</v>
      </c>
      <c r="E166" s="42" t="s">
        <v>100</v>
      </c>
      <c r="F166" s="32" t="n">
        <v>3100</v>
      </c>
      <c r="G166" s="22" t="n">
        <f aca="false">F166*2%</f>
        <v>62</v>
      </c>
      <c r="H166" s="32" t="n">
        <v>3100</v>
      </c>
    </row>
    <row r="167" customFormat="false" ht="12.75" hidden="false" customHeight="false" outlineLevel="0" collapsed="false">
      <c r="B167" s="28"/>
      <c r="C167" s="32" t="s">
        <v>114</v>
      </c>
      <c r="D167" s="32" t="s">
        <v>30</v>
      </c>
      <c r="E167" s="42"/>
      <c r="F167" s="32" t="n">
        <v>7566</v>
      </c>
      <c r="G167" s="22" t="n">
        <f aca="false">F167*2%</f>
        <v>151.32</v>
      </c>
      <c r="H167" s="32" t="n">
        <v>7490</v>
      </c>
    </row>
    <row r="168" customFormat="false" ht="12.75" hidden="false" customHeight="false" outlineLevel="0" collapsed="false">
      <c r="B168" s="28"/>
      <c r="C168" s="32" t="s">
        <v>115</v>
      </c>
      <c r="D168" s="32" t="s">
        <v>30</v>
      </c>
      <c r="E168" s="42"/>
      <c r="F168" s="32" t="n">
        <v>3118</v>
      </c>
      <c r="G168" s="22" t="n">
        <f aca="false">F168*2%</f>
        <v>62.36</v>
      </c>
      <c r="H168" s="32" t="n">
        <v>3087</v>
      </c>
    </row>
    <row r="169" customFormat="false" ht="12.75" hidden="false" customHeight="false" outlineLevel="0" collapsed="false">
      <c r="B169" s="28"/>
      <c r="C169" s="32" t="s">
        <v>116</v>
      </c>
      <c r="D169" s="32" t="s">
        <v>30</v>
      </c>
      <c r="E169" s="42"/>
      <c r="F169" s="32" t="n">
        <v>8970</v>
      </c>
      <c r="G169" s="22" t="n">
        <f aca="false">F169*2%</f>
        <v>179.4</v>
      </c>
      <c r="H169" s="32" t="n">
        <v>8880</v>
      </c>
    </row>
    <row r="170" customFormat="false" ht="12.75" hidden="false" customHeight="false" outlineLevel="0" collapsed="false">
      <c r="B170" s="3"/>
      <c r="C170" s="3"/>
      <c r="D170" s="3"/>
      <c r="E170" s="23"/>
      <c r="F170" s="3"/>
      <c r="G170" s="3"/>
    </row>
    <row r="171" customFormat="false" ht="13.5" hidden="false" customHeight="false" outlineLevel="0" collapsed="false">
      <c r="B171" s="3"/>
      <c r="C171" s="3"/>
      <c r="D171" s="3"/>
      <c r="E171" s="24" t="s">
        <v>25</v>
      </c>
      <c r="F171" s="25" t="n">
        <f aca="false">SUM(F166:F170)</f>
        <v>22754</v>
      </c>
      <c r="G171" s="25" t="n">
        <f aca="false">SUM(G166:G170)</f>
        <v>455.08</v>
      </c>
      <c r="H171" s="25" t="n">
        <f aca="false">SUM(H166:H170)</f>
        <v>22557</v>
      </c>
    </row>
    <row r="172" customFormat="false" ht="13.5" hidden="false" customHeight="false" outlineLevel="0" collapsed="false">
      <c r="F172" s="24"/>
      <c r="G172" s="24"/>
      <c r="H172" s="24"/>
    </row>
    <row r="173" customFormat="false" ht="13.5" hidden="false" customHeight="false" outlineLevel="0" collapsed="false">
      <c r="B173" s="5" t="s">
        <v>101</v>
      </c>
      <c r="C173" s="25" t="n">
        <f aca="false">G20+G30+G38+G46+G53+G61+G68+G75+G84+G94+G102+G109+G116+G123+G130+G147+G155+G161+G171+G137</f>
        <v>17856.8</v>
      </c>
      <c r="F173" s="24"/>
      <c r="G173" s="24"/>
      <c r="H173" s="24"/>
    </row>
    <row r="174" customFormat="false" ht="13.5" hidden="false" customHeight="false" outlineLevel="0" collapsed="false">
      <c r="B174" s="3"/>
      <c r="C174" s="3"/>
      <c r="D174" s="3"/>
      <c r="E174" s="23"/>
      <c r="F174" s="24"/>
      <c r="G174" s="24"/>
      <c r="H174" s="24"/>
    </row>
    <row r="175" customFormat="false" ht="12.75" hidden="false" customHeight="false" outlineLevel="0" collapsed="false">
      <c r="B175" s="28" t="s">
        <v>102</v>
      </c>
      <c r="C175" s="28" t="s">
        <v>11</v>
      </c>
      <c r="D175" s="28" t="s">
        <v>12</v>
      </c>
      <c r="E175" s="28" t="s">
        <v>103</v>
      </c>
      <c r="F175" s="48" t="s">
        <v>104</v>
      </c>
      <c r="G175" s="28" t="s">
        <v>105</v>
      </c>
      <c r="H175" s="24"/>
    </row>
    <row r="176" customFormat="false" ht="12.75" hidden="false" customHeight="false" outlineLevel="0" collapsed="false">
      <c r="B176" s="28" t="s">
        <v>6</v>
      </c>
      <c r="C176" s="47" t="s">
        <v>18</v>
      </c>
      <c r="D176" s="32" t="n">
        <v>152780</v>
      </c>
      <c r="E176" s="49" t="n">
        <v>0.01</v>
      </c>
      <c r="F176" s="32" t="n">
        <f aca="false">D176*1%</f>
        <v>1527.8</v>
      </c>
      <c r="G176" s="22" t="n">
        <v>151320</v>
      </c>
      <c r="H176" s="24"/>
      <c r="J176" s="24"/>
    </row>
    <row r="177" customFormat="false" ht="12.75" hidden="false" customHeight="false" outlineLevel="0" collapsed="false">
      <c r="B177" s="28" t="s">
        <v>26</v>
      </c>
      <c r="C177" s="47" t="s">
        <v>28</v>
      </c>
      <c r="D177" s="32" t="n">
        <v>592139</v>
      </c>
      <c r="E177" s="49" t="n">
        <v>0.01</v>
      </c>
      <c r="F177" s="32" t="n">
        <f aca="false">D177*1%</f>
        <v>5921.39</v>
      </c>
      <c r="G177" s="22" t="n">
        <f aca="false">D177-F177</f>
        <v>586217.61</v>
      </c>
      <c r="H177" s="24"/>
    </row>
    <row r="178" customFormat="false" ht="12.75" hidden="false" customHeight="false" outlineLevel="0" collapsed="false">
      <c r="B178" s="28" t="s">
        <v>35</v>
      </c>
      <c r="C178" s="47" t="s">
        <v>36</v>
      </c>
      <c r="D178" s="32" t="n">
        <v>139727</v>
      </c>
      <c r="E178" s="49" t="n">
        <v>0.01</v>
      </c>
      <c r="F178" s="32" t="n">
        <f aca="false">D178*1%</f>
        <v>1397.27</v>
      </c>
      <c r="G178" s="22" t="n">
        <v>138329</v>
      </c>
      <c r="H178" s="24"/>
    </row>
    <row r="179" customFormat="false" ht="12.75" hidden="false" customHeight="false" outlineLevel="0" collapsed="false">
      <c r="B179" s="28" t="s">
        <v>106</v>
      </c>
      <c r="C179" s="42" t="s">
        <v>42</v>
      </c>
      <c r="D179" s="32" t="n">
        <v>88200</v>
      </c>
      <c r="E179" s="49" t="n">
        <v>0.01</v>
      </c>
      <c r="F179" s="32" t="n">
        <f aca="false">D179*1%</f>
        <v>882</v>
      </c>
      <c r="G179" s="22" t="n">
        <v>87319</v>
      </c>
      <c r="H179" s="24"/>
    </row>
    <row r="180" customFormat="false" ht="12.75" hidden="false" customHeight="false" outlineLevel="0" collapsed="false">
      <c r="B180" s="28" t="s">
        <v>43</v>
      </c>
      <c r="C180" s="50" t="s">
        <v>45</v>
      </c>
      <c r="D180" s="51" t="n">
        <v>90680</v>
      </c>
      <c r="E180" s="49" t="n">
        <v>0.01</v>
      </c>
      <c r="F180" s="32" t="n">
        <f aca="false">D180*1%</f>
        <v>906.8</v>
      </c>
      <c r="G180" s="22" t="n">
        <v>89720</v>
      </c>
      <c r="H180" s="24"/>
    </row>
    <row r="181" customFormat="false" ht="12.75" hidden="false" customHeight="false" outlineLevel="0" collapsed="false">
      <c r="B181" s="28" t="s">
        <v>48</v>
      </c>
      <c r="C181" s="30" t="s">
        <v>50</v>
      </c>
      <c r="D181" s="32" t="n">
        <v>118130</v>
      </c>
      <c r="E181" s="49" t="n">
        <v>0.01</v>
      </c>
      <c r="F181" s="32" t="n">
        <f aca="false">D181*1%</f>
        <v>1181.3</v>
      </c>
      <c r="G181" s="22" t="n">
        <v>116850</v>
      </c>
      <c r="H181" s="24"/>
    </row>
    <row r="182" customFormat="false" ht="12.75" hidden="false" customHeight="false" outlineLevel="0" collapsed="false">
      <c r="B182" s="28" t="s">
        <v>125</v>
      </c>
      <c r="C182" s="30" t="s">
        <v>127</v>
      </c>
      <c r="D182" s="32" t="n">
        <v>100000</v>
      </c>
      <c r="E182" s="49" t="n">
        <v>0.01</v>
      </c>
      <c r="F182" s="32" t="n">
        <f aca="false">D182*1%</f>
        <v>1000</v>
      </c>
      <c r="G182" s="22" t="n">
        <f aca="false">D182-F182</f>
        <v>99000</v>
      </c>
      <c r="H182" s="24"/>
    </row>
    <row r="183" customFormat="false" ht="12.75" hidden="false" customHeight="false" outlineLevel="0" collapsed="false">
      <c r="B183" s="28" t="s">
        <v>51</v>
      </c>
      <c r="C183" s="30" t="s">
        <v>54</v>
      </c>
      <c r="D183" s="32" t="n">
        <v>5000</v>
      </c>
      <c r="E183" s="49" t="n">
        <v>0.01</v>
      </c>
      <c r="F183" s="32" t="n">
        <f aca="false">D183*1%</f>
        <v>50</v>
      </c>
      <c r="G183" s="22" t="n">
        <f aca="false">D183-F183</f>
        <v>4950</v>
      </c>
      <c r="H183" s="24"/>
    </row>
    <row r="184" customFormat="false" ht="12.75" hidden="false" customHeight="false" outlineLevel="0" collapsed="false">
      <c r="B184" s="28" t="s">
        <v>107</v>
      </c>
      <c r="C184" s="20" t="s">
        <v>58</v>
      </c>
      <c r="D184" s="32" t="n">
        <v>15375</v>
      </c>
      <c r="E184" s="49" t="n">
        <v>0.01</v>
      </c>
      <c r="F184" s="32" t="n">
        <f aca="false">D184*1%</f>
        <v>153.75</v>
      </c>
      <c r="G184" s="22" t="n">
        <v>15345</v>
      </c>
      <c r="H184" s="24"/>
    </row>
    <row r="185" customFormat="false" ht="12.75" hidden="false" customHeight="false" outlineLevel="0" collapsed="false">
      <c r="B185" s="28" t="s">
        <v>108</v>
      </c>
      <c r="C185" s="42" t="s">
        <v>61</v>
      </c>
      <c r="D185" s="32" t="n">
        <v>169570</v>
      </c>
      <c r="E185" s="49" t="n">
        <v>0.01</v>
      </c>
      <c r="F185" s="32" t="n">
        <f aca="false">D185*1%</f>
        <v>1695.7</v>
      </c>
      <c r="G185" s="22" t="n">
        <v>167877</v>
      </c>
      <c r="H185" s="24"/>
    </row>
    <row r="186" customFormat="false" ht="12.75" hidden="false" customHeight="false" outlineLevel="0" collapsed="false">
      <c r="B186" s="28" t="s">
        <v>109</v>
      </c>
      <c r="C186" s="42" t="s">
        <v>66</v>
      </c>
      <c r="D186" s="32" t="n">
        <v>137476</v>
      </c>
      <c r="E186" s="49" t="n">
        <v>0.01</v>
      </c>
      <c r="F186" s="32" t="n">
        <f aca="false">D186*1%</f>
        <v>1374.76</v>
      </c>
      <c r="G186" s="22" t="n">
        <v>136103</v>
      </c>
      <c r="H186" s="24"/>
    </row>
    <row r="187" customFormat="false" ht="12.75" hidden="false" customHeight="false" outlineLevel="0" collapsed="false">
      <c r="B187" s="28" t="s">
        <v>128</v>
      </c>
      <c r="C187" s="42" t="s">
        <v>148</v>
      </c>
      <c r="D187" s="32" t="n">
        <v>7419</v>
      </c>
      <c r="E187" s="49" t="n">
        <v>0.01</v>
      </c>
      <c r="F187" s="32" t="n">
        <f aca="false">D187*1%</f>
        <v>74.19</v>
      </c>
      <c r="G187" s="22" t="n">
        <v>7349</v>
      </c>
      <c r="H187" s="24"/>
    </row>
    <row r="188" customFormat="false" ht="12.75" hidden="false" customHeight="false" outlineLevel="0" collapsed="false">
      <c r="B188" s="28" t="s">
        <v>149</v>
      </c>
      <c r="C188" s="42" t="s">
        <v>150</v>
      </c>
      <c r="D188" s="32" t="n">
        <v>28400</v>
      </c>
      <c r="E188" s="49" t="n">
        <v>0.01</v>
      </c>
      <c r="F188" s="32" t="n">
        <f aca="false">D188*1%</f>
        <v>284</v>
      </c>
      <c r="G188" s="22" t="n">
        <v>14350</v>
      </c>
      <c r="H188" s="24"/>
    </row>
    <row r="189" customFormat="false" ht="12.75" hidden="false" customHeight="false" outlineLevel="0" collapsed="false">
      <c r="B189" s="28" t="s">
        <v>110</v>
      </c>
      <c r="C189" s="42"/>
      <c r="D189" s="32" t="n">
        <v>3500</v>
      </c>
      <c r="E189" s="49" t="n">
        <v>0.01</v>
      </c>
      <c r="F189" s="32" t="n">
        <f aca="false">D189*1%</f>
        <v>35</v>
      </c>
      <c r="G189" s="22" t="n">
        <f aca="false">D189-F189</f>
        <v>3465</v>
      </c>
      <c r="H189" s="24"/>
    </row>
    <row r="190" customFormat="false" ht="12.75" hidden="false" customHeight="false" outlineLevel="0" collapsed="false">
      <c r="B190" s="28" t="s">
        <v>135</v>
      </c>
      <c r="C190" s="42"/>
      <c r="D190" s="32" t="n">
        <v>50000</v>
      </c>
      <c r="E190" s="49" t="n">
        <v>0.01</v>
      </c>
      <c r="F190" s="32" t="n">
        <f aca="false">D190*1%</f>
        <v>500</v>
      </c>
      <c r="G190" s="22" t="n">
        <f aca="false">D190-F190</f>
        <v>49500</v>
      </c>
      <c r="H190" s="24"/>
    </row>
    <row r="191" customFormat="false" ht="12.75" hidden="false" customHeight="false" outlineLevel="0" collapsed="false">
      <c r="B191" s="28" t="s">
        <v>138</v>
      </c>
      <c r="C191" s="42"/>
      <c r="D191" s="32" t="n">
        <v>6600</v>
      </c>
      <c r="E191" s="49" t="n">
        <v>0.01</v>
      </c>
      <c r="F191" s="32" t="n">
        <f aca="false">D191*1%</f>
        <v>66</v>
      </c>
      <c r="G191" s="22" t="n">
        <f aca="false">D191-F191</f>
        <v>6534</v>
      </c>
      <c r="H191" s="24"/>
    </row>
    <row r="192" customFormat="false" ht="12.75" hidden="false" customHeight="false" outlineLevel="0" collapsed="false">
      <c r="B192" s="28" t="s">
        <v>141</v>
      </c>
      <c r="C192" s="42" t="s">
        <v>151</v>
      </c>
      <c r="D192" s="32" t="n">
        <v>5647</v>
      </c>
      <c r="E192" s="49" t="n">
        <v>0.02</v>
      </c>
      <c r="F192" s="32" t="n">
        <f aca="false">D192*E192</f>
        <v>112.94</v>
      </c>
      <c r="G192" s="22" t="n">
        <f aca="false">D192-F192</f>
        <v>5534.06</v>
      </c>
      <c r="H192" s="24"/>
    </row>
    <row r="193" customFormat="false" ht="12.75" hidden="false" customHeight="false" outlineLevel="0" collapsed="false">
      <c r="B193" s="28" t="s">
        <v>145</v>
      </c>
      <c r="C193" s="42" t="s">
        <v>152</v>
      </c>
      <c r="D193" s="32" t="n">
        <v>2700</v>
      </c>
      <c r="E193" s="49" t="n">
        <v>0.02</v>
      </c>
      <c r="F193" s="32" t="n">
        <f aca="false">D193*E193</f>
        <v>54</v>
      </c>
      <c r="G193" s="22" t="n">
        <v>2700</v>
      </c>
      <c r="H193" s="24"/>
    </row>
    <row r="194" customFormat="false" ht="12.75" hidden="false" customHeight="false" outlineLevel="0" collapsed="false">
      <c r="B194" s="28" t="s">
        <v>91</v>
      </c>
      <c r="C194" s="42" t="s">
        <v>94</v>
      </c>
      <c r="D194" s="32" t="n">
        <v>9241</v>
      </c>
      <c r="E194" s="49" t="n">
        <v>0.02</v>
      </c>
      <c r="F194" s="32" t="n">
        <f aca="false">D194*E194</f>
        <v>184.82</v>
      </c>
      <c r="G194" s="22" t="n">
        <f aca="false">D194-F194</f>
        <v>9056.18</v>
      </c>
      <c r="H194" s="24"/>
    </row>
    <row r="195" customFormat="false" ht="12.75" hidden="false" customHeight="false" outlineLevel="0" collapsed="false">
      <c r="B195" s="28" t="s">
        <v>96</v>
      </c>
      <c r="C195" s="42" t="s">
        <v>100</v>
      </c>
      <c r="D195" s="32" t="n">
        <v>22754</v>
      </c>
      <c r="E195" s="49" t="n">
        <v>0.02</v>
      </c>
      <c r="F195" s="32" t="n">
        <f aca="false">D195*E195</f>
        <v>455.08</v>
      </c>
      <c r="G195" s="22" t="n">
        <v>22557</v>
      </c>
      <c r="H195" s="24"/>
    </row>
    <row r="196" customFormat="false" ht="12.75" hidden="false" customHeight="false" outlineLevel="0" collapsed="false">
      <c r="B196" s="5"/>
      <c r="D196" s="36"/>
      <c r="E196" s="1"/>
      <c r="F196" s="2"/>
      <c r="G196" s="29"/>
      <c r="H196" s="24"/>
    </row>
    <row r="197" customFormat="false" ht="15.75" hidden="false" customHeight="false" outlineLevel="0" collapsed="false">
      <c r="C197" s="11" t="s">
        <v>25</v>
      </c>
      <c r="D197" s="52" t="n">
        <f aca="false">SUM(D176:D196)</f>
        <v>1745338</v>
      </c>
      <c r="E197" s="52"/>
      <c r="F197" s="52" t="n">
        <f aca="false">SUM(F176:F196)</f>
        <v>17856.8</v>
      </c>
      <c r="G197" s="52" t="n">
        <f aca="false">SUM(G176:G196)</f>
        <v>1714075.85</v>
      </c>
      <c r="H197" s="24"/>
    </row>
    <row r="198" customFormat="false" ht="13.5" hidden="false" customHeight="false" outlineLevel="0" collapsed="false">
      <c r="B198" s="3"/>
      <c r="C198" s="3"/>
      <c r="D198" s="3"/>
      <c r="E198" s="23"/>
      <c r="F198" s="24"/>
      <c r="G198" s="24"/>
      <c r="H198" s="24"/>
    </row>
    <row r="199" customFormat="false" ht="12.75" hidden="false" customHeight="false" outlineLevel="0" collapsed="false">
      <c r="B199" s="3"/>
      <c r="C199" s="3"/>
      <c r="D199" s="3"/>
      <c r="E199" s="23"/>
      <c r="F199" s="24"/>
      <c r="G199" s="24"/>
      <c r="H199" s="24"/>
    </row>
    <row r="200" customFormat="false" ht="12.75" hidden="false" customHeight="false" outlineLevel="0" collapsed="false">
      <c r="B200" s="3"/>
      <c r="C200" s="3"/>
      <c r="D200" s="3"/>
      <c r="E200" s="23"/>
      <c r="F200" s="24"/>
      <c r="G200" s="24"/>
      <c r="H200" s="24"/>
    </row>
    <row r="201" customFormat="false" ht="12.75" hidden="false" customHeight="false" outlineLevel="0" collapsed="false">
      <c r="B201" s="3"/>
      <c r="C201" s="3"/>
      <c r="D201" s="3"/>
      <c r="E201" s="23"/>
      <c r="F201" s="24"/>
      <c r="G201" s="24"/>
      <c r="H201" s="24"/>
    </row>
    <row r="202" customFormat="false" ht="12.75" hidden="false" customHeight="false" outlineLevel="0" collapsed="false">
      <c r="B202" s="3"/>
      <c r="C202" s="3"/>
      <c r="D202" s="3"/>
      <c r="E202" s="23"/>
      <c r="F202" s="24"/>
      <c r="G202" s="24"/>
      <c r="H202" s="24"/>
    </row>
    <row r="203" customFormat="false" ht="12.75" hidden="false" customHeight="false" outlineLevel="0" collapsed="false">
      <c r="B203" s="3"/>
      <c r="C203" s="3"/>
      <c r="D203" s="3"/>
      <c r="E203" s="23"/>
      <c r="F203" s="24"/>
      <c r="G203" s="24"/>
      <c r="H203" s="24"/>
    </row>
    <row r="204" customFormat="false" ht="12.75" hidden="false" customHeight="false" outlineLevel="0" collapsed="false">
      <c r="B204" s="3"/>
      <c r="D204" s="3"/>
      <c r="E204" s="23"/>
      <c r="F204" s="24"/>
      <c r="G204" s="24"/>
      <c r="H204" s="24"/>
    </row>
    <row r="205" customFormat="false" ht="12.75" hidden="false" customHeight="false" outlineLevel="0" collapsed="false">
      <c r="B205" s="3"/>
      <c r="C205" s="3"/>
      <c r="D205" s="3"/>
      <c r="E205" s="23"/>
      <c r="F205" s="24"/>
      <c r="G205" s="24"/>
      <c r="H205" s="24"/>
    </row>
    <row r="206" customFormat="false" ht="12.75" hidden="false" customHeight="false" outlineLevel="0" collapsed="false">
      <c r="B206" s="3"/>
      <c r="C206" s="3"/>
      <c r="D206" s="3"/>
      <c r="E206" s="23"/>
      <c r="F206" s="24"/>
      <c r="G206" s="24"/>
      <c r="H206" s="24"/>
    </row>
    <row r="207" customFormat="false" ht="12.75" hidden="false" customHeight="false" outlineLevel="0" collapsed="false">
      <c r="B207" s="3"/>
      <c r="C207" s="3"/>
      <c r="D207" s="3"/>
      <c r="E207" s="23"/>
      <c r="F207" s="24"/>
      <c r="G207" s="24"/>
      <c r="H207" s="24"/>
    </row>
    <row r="208" customFormat="false" ht="12.75" hidden="false" customHeight="false" outlineLevel="0" collapsed="false">
      <c r="B208" s="3"/>
      <c r="C208" s="3"/>
      <c r="D208" s="3"/>
      <c r="E208" s="23"/>
      <c r="F208" s="24"/>
      <c r="G208" s="24"/>
      <c r="H208" s="24"/>
    </row>
    <row r="209" customFormat="false" ht="12.75" hidden="false" customHeight="false" outlineLevel="0" collapsed="false">
      <c r="B209" s="3"/>
      <c r="C209" s="3"/>
      <c r="D209" s="3"/>
      <c r="E209" s="23"/>
      <c r="F209" s="24"/>
      <c r="G209" s="24"/>
      <c r="H209" s="24"/>
    </row>
    <row r="210" customFormat="false" ht="12.75" hidden="false" customHeight="false" outlineLevel="0" collapsed="false">
      <c r="B210" s="3"/>
      <c r="C210" s="3"/>
      <c r="D210" s="3"/>
      <c r="E210" s="23"/>
      <c r="F210" s="24"/>
      <c r="G210" s="24"/>
      <c r="H210" s="24"/>
    </row>
    <row r="211" customFormat="false" ht="12.75" hidden="false" customHeight="false" outlineLevel="0" collapsed="false">
      <c r="B211" s="3"/>
      <c r="C211" s="3"/>
      <c r="D211" s="3"/>
      <c r="E211" s="23"/>
      <c r="F211" s="24"/>
      <c r="G211" s="24"/>
      <c r="H211" s="24"/>
    </row>
    <row r="212" customFormat="false" ht="12.75" hidden="false" customHeight="false" outlineLevel="0" collapsed="false">
      <c r="B212" s="3"/>
      <c r="C212" s="3"/>
      <c r="D212" s="3"/>
      <c r="E212" s="23"/>
      <c r="F212" s="24"/>
      <c r="G212" s="24"/>
      <c r="H212" s="24"/>
    </row>
    <row r="213" customFormat="false" ht="12.75" hidden="false" customHeight="false" outlineLevel="0" collapsed="false">
      <c r="B213" s="3"/>
      <c r="C213" s="3"/>
      <c r="D213" s="3"/>
      <c r="E213" s="23"/>
      <c r="F213" s="24"/>
      <c r="G213" s="24"/>
      <c r="H213" s="24"/>
    </row>
    <row r="214" customFormat="false" ht="12.75" hidden="false" customHeight="false" outlineLevel="0" collapsed="false">
      <c r="B214" s="3"/>
      <c r="C214" s="3"/>
      <c r="D214" s="3"/>
      <c r="E214" s="23"/>
      <c r="F214" s="3"/>
      <c r="G214" s="3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B215" s="5"/>
      <c r="C215" s="24"/>
      <c r="D215" s="3"/>
      <c r="E215" s="23"/>
      <c r="F215" s="3"/>
      <c r="G215" s="3"/>
    </row>
    <row r="216" customFormat="false" ht="12.75" hidden="false" customHeight="false" outlineLevel="0" collapsed="false">
      <c r="B216" s="5"/>
      <c r="C216" s="24"/>
    </row>
    <row r="217" customFormat="false" ht="12.75" hidden="false" customHeight="false" outlineLevel="0" collapsed="false">
      <c r="B217" s="5"/>
      <c r="C217" s="24"/>
    </row>
    <row r="218" customFormat="false" ht="12.75" hidden="false" customHeight="false" outlineLevel="0" collapsed="false">
      <c r="B218" s="36"/>
      <c r="C218" s="24"/>
    </row>
    <row r="219" customFormat="false" ht="12.75" hidden="false" customHeight="false" outlineLevel="0" collapsed="false">
      <c r="H219" s="2"/>
    </row>
  </sheetData>
  <mergeCells count="1">
    <mergeCell ref="B1:H1"/>
  </mergeCells>
  <hyperlinks>
    <hyperlink ref="G14" r:id="rId1" display=" TDS Deduct @ 1% "/>
    <hyperlink ref="G143" r:id="rId2" display=" TDS@2% "/>
    <hyperlink ref="G151" r:id="rId3" display=" TDS@2% "/>
    <hyperlink ref="G158" r:id="rId4" display=" TDS@2% "/>
    <hyperlink ref="G165" r:id="rId5" display=" TDS@ 2% "/>
  </hyperlinks>
  <printOptions headings="false" gridLines="false" gridLinesSet="true" horizontalCentered="false" verticalCentered="false"/>
  <pageMargins left="0.170138888888889" right="0.159722222222222" top="0.370138888888889" bottom="0.27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9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3.7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153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154</v>
      </c>
      <c r="D15" s="20" t="s">
        <v>155</v>
      </c>
      <c r="E15" s="20" t="s">
        <v>18</v>
      </c>
      <c r="F15" s="22" t="n">
        <v>19067</v>
      </c>
      <c r="G15" s="22" t="n">
        <f aca="false">F15*1%</f>
        <v>190.67</v>
      </c>
      <c r="H15" s="22" t="n">
        <f aca="false">F15-G15</f>
        <v>18876.33</v>
      </c>
    </row>
    <row r="16" customFormat="false" ht="12.75" hidden="false" customHeight="false" outlineLevel="0" collapsed="false">
      <c r="B16" s="20"/>
      <c r="C16" s="19" t="s">
        <v>154</v>
      </c>
      <c r="D16" s="20" t="s">
        <v>155</v>
      </c>
      <c r="E16" s="20"/>
      <c r="F16" s="22" t="n">
        <v>3740</v>
      </c>
      <c r="G16" s="22" t="n">
        <f aca="false">F16*1%</f>
        <v>37.4</v>
      </c>
      <c r="H16" s="22" t="n">
        <v>3700</v>
      </c>
    </row>
    <row r="17" customFormat="false" ht="12.75" hidden="false" customHeight="false" outlineLevel="0" collapsed="false">
      <c r="B17" s="20"/>
      <c r="C17" s="19" t="s">
        <v>156</v>
      </c>
      <c r="D17" s="20" t="s">
        <v>155</v>
      </c>
      <c r="E17" s="20"/>
      <c r="F17" s="22" t="n">
        <v>21687</v>
      </c>
      <c r="G17" s="22" t="n">
        <f aca="false">F17*1%</f>
        <v>216.87</v>
      </c>
      <c r="H17" s="22" t="n">
        <f aca="false">F17-G17</f>
        <v>21470.13</v>
      </c>
    </row>
    <row r="18" customFormat="false" ht="12.75" hidden="false" customHeight="false" outlineLevel="0" collapsed="false">
      <c r="B18" s="20"/>
      <c r="C18" s="19" t="s">
        <v>157</v>
      </c>
      <c r="D18" s="20" t="s">
        <v>30</v>
      </c>
      <c r="E18" s="20"/>
      <c r="F18" s="22" t="n">
        <v>8446</v>
      </c>
      <c r="G18" s="22" t="n">
        <f aca="false">F18*1%</f>
        <v>84.46</v>
      </c>
      <c r="H18" s="22" t="n">
        <f aca="false">F18-G18</f>
        <v>8361.54</v>
      </c>
    </row>
    <row r="19" customFormat="false" ht="12.75" hidden="false" customHeight="false" outlineLevel="0" collapsed="false">
      <c r="B19" s="3"/>
      <c r="C19" s="20" t="s">
        <v>158</v>
      </c>
      <c r="D19" s="20" t="s">
        <v>30</v>
      </c>
      <c r="E19" s="20"/>
      <c r="F19" s="22" t="n">
        <v>3212</v>
      </c>
      <c r="G19" s="22" t="n">
        <f aca="false">F19*1%</f>
        <v>32.12</v>
      </c>
      <c r="H19" s="22" t="n">
        <f aca="false">F19-G19</f>
        <v>3179.88</v>
      </c>
    </row>
    <row r="20" customFormat="false" ht="12.75" hidden="false" customHeight="false" outlineLevel="0" collapsed="false">
      <c r="B20" s="3"/>
      <c r="C20" s="20" t="s">
        <v>159</v>
      </c>
      <c r="D20" s="20" t="s">
        <v>30</v>
      </c>
      <c r="E20" s="20"/>
      <c r="F20" s="22" t="n">
        <v>7265</v>
      </c>
      <c r="G20" s="22" t="n">
        <f aca="false">F20*1%</f>
        <v>72.65</v>
      </c>
      <c r="H20" s="22" t="n">
        <f aca="false">F20-G20</f>
        <v>7192.35</v>
      </c>
    </row>
    <row r="21" customFormat="false" ht="10.5" hidden="false" customHeight="true" outlineLevel="0" collapsed="false">
      <c r="B21" s="3"/>
      <c r="C21" s="3"/>
      <c r="D21" s="3"/>
      <c r="E21" s="3"/>
      <c r="F21" s="3"/>
      <c r="G21" s="3"/>
    </row>
    <row r="22" customFormat="false" ht="13.5" hidden="false" customHeight="true" outlineLevel="0" collapsed="false">
      <c r="B22" s="3"/>
      <c r="C22" s="3"/>
      <c r="D22" s="3"/>
      <c r="E22" s="24" t="s">
        <v>25</v>
      </c>
      <c r="F22" s="25" t="n">
        <f aca="false">SUM(F15:F21)</f>
        <v>63417</v>
      </c>
      <c r="G22" s="25" t="n">
        <f aca="false">SUM(G15:G21)</f>
        <v>634.17</v>
      </c>
      <c r="H22" s="25" t="n">
        <f aca="false">SUM(H15:H21)</f>
        <v>62780.23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B23" s="5" t="s">
        <v>26</v>
      </c>
      <c r="C23" s="3"/>
      <c r="D23" s="3"/>
      <c r="E23" s="3"/>
      <c r="F23" s="5"/>
      <c r="G23" s="3"/>
      <c r="H23" s="5"/>
      <c r="I23" s="5"/>
      <c r="J23" s="5"/>
      <c r="K23" s="5"/>
      <c r="L23" s="5"/>
      <c r="M23" s="5"/>
    </row>
    <row r="24" customFormat="false" ht="12.75" hidden="false" customHeight="true" outlineLevel="0" collapsed="false">
      <c r="C24" s="3"/>
      <c r="D24" s="3"/>
      <c r="E24" s="3"/>
      <c r="F24" s="5"/>
      <c r="G24" s="3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B25" s="26" t="s">
        <v>27</v>
      </c>
      <c r="C25" s="19" t="s">
        <v>154</v>
      </c>
      <c r="D25" s="20" t="s">
        <v>155</v>
      </c>
      <c r="E25" s="20" t="s">
        <v>28</v>
      </c>
      <c r="F25" s="22" t="n">
        <v>147023</v>
      </c>
      <c r="G25" s="22" t="n">
        <f aca="false">F25*1%</f>
        <v>1470.23</v>
      </c>
      <c r="H25" s="22" t="n">
        <v>145563</v>
      </c>
    </row>
    <row r="26" customFormat="false" ht="12.75" hidden="false" customHeight="false" outlineLevel="0" collapsed="false">
      <c r="B26" s="27"/>
      <c r="C26" s="19" t="s">
        <v>156</v>
      </c>
      <c r="D26" s="20" t="s">
        <v>155</v>
      </c>
      <c r="E26" s="20"/>
      <c r="F26" s="22" t="n">
        <v>124871</v>
      </c>
      <c r="G26" s="22" t="n">
        <f aca="false">F26*1%</f>
        <v>1248.71</v>
      </c>
      <c r="H26" s="22" t="n">
        <f aca="false">F26-G26</f>
        <v>123622.29</v>
      </c>
    </row>
    <row r="27" customFormat="false" ht="12.75" hidden="false" customHeight="false" outlineLevel="0" collapsed="false">
      <c r="B27" s="28"/>
      <c r="C27" s="19" t="s">
        <v>157</v>
      </c>
      <c r="D27" s="20" t="s">
        <v>155</v>
      </c>
      <c r="E27" s="20"/>
      <c r="F27" s="22" t="n">
        <v>120008</v>
      </c>
      <c r="G27" s="22" t="n">
        <f aca="false">F27*1%</f>
        <v>1200.08</v>
      </c>
      <c r="H27" s="22" t="n">
        <f aca="false">F27-G27</f>
        <v>118807.92</v>
      </c>
    </row>
    <row r="28" customFormat="false" ht="12.75" hidden="false" customHeight="false" outlineLevel="0" collapsed="false">
      <c r="B28" s="28"/>
      <c r="C28" s="19" t="s">
        <v>158</v>
      </c>
      <c r="D28" s="20" t="s">
        <v>155</v>
      </c>
      <c r="E28" s="20"/>
      <c r="F28" s="22" t="n">
        <v>134809</v>
      </c>
      <c r="G28" s="22" t="n">
        <f aca="false">F28*1%</f>
        <v>1348.09</v>
      </c>
      <c r="H28" s="22" t="n">
        <f aca="false">F28-G28</f>
        <v>133460.91</v>
      </c>
    </row>
    <row r="29" customFormat="false" ht="12.75" hidden="false" customHeight="false" outlineLevel="0" collapsed="false">
      <c r="B29" s="28"/>
      <c r="C29" s="19" t="s">
        <v>159</v>
      </c>
      <c r="D29" s="20" t="s">
        <v>155</v>
      </c>
      <c r="E29" s="20"/>
      <c r="F29" s="22" t="n">
        <v>124557</v>
      </c>
      <c r="G29" s="22" t="n">
        <f aca="false">F29*1%</f>
        <v>1245.57</v>
      </c>
      <c r="H29" s="22" t="n">
        <f aca="false">F29-G29</f>
        <v>123311.43</v>
      </c>
    </row>
    <row r="30" customFormat="false" ht="12.75" hidden="false" customHeight="false" outlineLevel="0" collapsed="false">
      <c r="B30" s="5"/>
      <c r="C30" s="3"/>
      <c r="D30" s="3"/>
      <c r="E30" s="3"/>
      <c r="F30" s="29"/>
      <c r="G30" s="29"/>
      <c r="H30" s="29"/>
    </row>
    <row r="31" customFormat="false" ht="13.5" hidden="false" customHeight="false" outlineLevel="0" collapsed="false">
      <c r="B31" s="5"/>
      <c r="C31" s="3"/>
      <c r="D31" s="3"/>
      <c r="E31" s="24" t="s">
        <v>25</v>
      </c>
      <c r="F31" s="25" t="n">
        <f aca="false">SUM(F25:F30)</f>
        <v>651268</v>
      </c>
      <c r="G31" s="25" t="n">
        <f aca="false">SUM(G25:G30)</f>
        <v>6512.68</v>
      </c>
      <c r="H31" s="25" t="n">
        <f aca="false">SUM(H25:H30)</f>
        <v>644765.55</v>
      </c>
    </row>
    <row r="32" customFormat="false" ht="13.5" hidden="false" customHeight="false" outlineLevel="0" collapsed="false">
      <c r="B32" s="5" t="s">
        <v>35</v>
      </c>
      <c r="C32" s="3"/>
      <c r="D32" s="3"/>
      <c r="E32" s="3"/>
      <c r="F32" s="5"/>
      <c r="G32" s="3"/>
      <c r="H32" s="5"/>
      <c r="I32" s="5"/>
      <c r="J32" s="5"/>
      <c r="L32" s="5"/>
      <c r="M32" s="5"/>
    </row>
    <row r="33" customFormat="false" ht="7.5" hidden="false" customHeight="true" outlineLevel="0" collapsed="false">
      <c r="B33" s="3"/>
      <c r="C33" s="3"/>
      <c r="D33" s="3"/>
      <c r="E33" s="3"/>
      <c r="F33" s="5"/>
      <c r="G33" s="3"/>
      <c r="H33" s="5"/>
      <c r="I33" s="5"/>
      <c r="J33" s="5"/>
      <c r="L33" s="5"/>
      <c r="M33" s="5"/>
    </row>
    <row r="34" customFormat="false" ht="12.75" hidden="false" customHeight="false" outlineLevel="0" collapsed="false">
      <c r="B34" s="26" t="s">
        <v>27</v>
      </c>
      <c r="C34" s="30" t="s">
        <v>154</v>
      </c>
      <c r="D34" s="30" t="s">
        <v>155</v>
      </c>
      <c r="E34" s="20" t="s">
        <v>36</v>
      </c>
      <c r="F34" s="32" t="n">
        <v>44144</v>
      </c>
      <c r="G34" s="22" t="n">
        <f aca="false">F34*1%</f>
        <v>441.44</v>
      </c>
      <c r="H34" s="22" t="n">
        <f aca="false">F34-G34</f>
        <v>43702.56</v>
      </c>
    </row>
    <row r="35" customFormat="false" ht="12.75" hidden="false" customHeight="false" outlineLevel="0" collapsed="false">
      <c r="B35" s="28"/>
      <c r="C35" s="20" t="s">
        <v>156</v>
      </c>
      <c r="D35" s="20" t="s">
        <v>155</v>
      </c>
      <c r="E35" s="1"/>
      <c r="F35" s="22" t="n">
        <v>36581</v>
      </c>
      <c r="G35" s="22" t="n">
        <f aca="false">F35*1%</f>
        <v>365.81</v>
      </c>
      <c r="H35" s="32" t="n">
        <f aca="false">F35-G35</f>
        <v>36215.19</v>
      </c>
    </row>
    <row r="36" customFormat="false" ht="12.75" hidden="false" customHeight="false" outlineLevel="0" collapsed="false">
      <c r="B36" s="28"/>
      <c r="C36" s="20" t="s">
        <v>157</v>
      </c>
      <c r="D36" s="20" t="s">
        <v>155</v>
      </c>
      <c r="E36" s="20"/>
      <c r="F36" s="22" t="n">
        <v>20657</v>
      </c>
      <c r="G36" s="22" t="n">
        <f aca="false">F36*1%</f>
        <v>206.57</v>
      </c>
      <c r="H36" s="32" t="n">
        <f aca="false">F36-G36</f>
        <v>20450.43</v>
      </c>
    </row>
    <row r="37" customFormat="false" ht="12.75" hidden="false" customHeight="false" outlineLevel="0" collapsed="false">
      <c r="B37" s="20"/>
      <c r="C37" s="20" t="s">
        <v>158</v>
      </c>
      <c r="D37" s="20" t="s">
        <v>155</v>
      </c>
      <c r="E37" s="20"/>
      <c r="F37" s="22" t="n">
        <v>21010</v>
      </c>
      <c r="G37" s="22" t="n">
        <f aca="false">F37*1%</f>
        <v>210.1</v>
      </c>
      <c r="H37" s="32" t="n">
        <f aca="false">F37-G37</f>
        <v>20799.9</v>
      </c>
      <c r="J37" s="33"/>
    </row>
    <row r="38" customFormat="false" ht="12.75" hidden="false" customHeight="false" outlineLevel="0" collapsed="false">
      <c r="B38" s="3"/>
      <c r="C38" s="20" t="s">
        <v>159</v>
      </c>
      <c r="D38" s="20" t="s">
        <v>155</v>
      </c>
      <c r="E38" s="20"/>
      <c r="F38" s="22" t="n">
        <v>16141</v>
      </c>
      <c r="G38" s="22" t="n">
        <f aca="false">F38*1%</f>
        <v>161.41</v>
      </c>
      <c r="H38" s="32" t="n">
        <f aca="false">F38-G38</f>
        <v>15979.59</v>
      </c>
      <c r="J38" s="33"/>
    </row>
    <row r="39" customFormat="false" ht="12.75" hidden="false" customHeight="false" outlineLevel="0" collapsed="false">
      <c r="B39" s="3"/>
      <c r="C39" s="3"/>
      <c r="D39" s="3"/>
      <c r="E39" s="3"/>
      <c r="F39" s="29"/>
      <c r="G39" s="29"/>
      <c r="H39" s="29"/>
    </row>
    <row r="40" customFormat="false" ht="13.5" hidden="false" customHeight="false" outlineLevel="0" collapsed="false">
      <c r="B40" s="3"/>
      <c r="C40" s="3"/>
      <c r="D40" s="3"/>
      <c r="E40" s="24" t="s">
        <v>25</v>
      </c>
      <c r="F40" s="25" t="n">
        <f aca="false">SUM(F34:F39)</f>
        <v>138533</v>
      </c>
      <c r="G40" s="25" t="n">
        <f aca="false">SUM(G34:G39)</f>
        <v>1385.33</v>
      </c>
      <c r="H40" s="25" t="n">
        <f aca="false">SUM(H34:H39)</f>
        <v>137147.67</v>
      </c>
    </row>
    <row r="41" customFormat="false" ht="13.5" hidden="false" customHeight="false" outlineLevel="0" collapsed="false">
      <c r="B41" s="5" t="s">
        <v>40</v>
      </c>
      <c r="C41" s="3"/>
      <c r="D41" s="3"/>
      <c r="E41" s="24"/>
      <c r="F41" s="24"/>
      <c r="G41" s="24"/>
      <c r="H41" s="24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B43" s="20" t="s">
        <v>41</v>
      </c>
      <c r="C43" s="22" t="s">
        <v>154</v>
      </c>
      <c r="D43" s="22" t="s">
        <v>160</v>
      </c>
      <c r="E43" s="22" t="s">
        <v>42</v>
      </c>
      <c r="F43" s="22" t="n">
        <v>5850</v>
      </c>
      <c r="G43" s="22" t="n">
        <f aca="false">F43*1%</f>
        <v>58.5</v>
      </c>
      <c r="H43" s="32" t="n">
        <v>5790</v>
      </c>
    </row>
    <row r="44" customFormat="false" ht="12.75" hidden="false" customHeight="false" outlineLevel="0" collapsed="false">
      <c r="B44" s="20" t="s">
        <v>161</v>
      </c>
      <c r="C44" s="22" t="s">
        <v>154</v>
      </c>
      <c r="D44" s="22" t="s">
        <v>160</v>
      </c>
      <c r="E44" s="22"/>
      <c r="F44" s="22" t="n">
        <v>5000</v>
      </c>
      <c r="G44" s="22" t="n">
        <f aca="false">F44*1%</f>
        <v>50</v>
      </c>
      <c r="H44" s="22" t="n">
        <f aca="false">F44-G44</f>
        <v>4950</v>
      </c>
    </row>
    <row r="45" customFormat="false" ht="12.75" hidden="false" customHeight="false" outlineLevel="0" collapsed="false">
      <c r="B45" s="20" t="s">
        <v>41</v>
      </c>
      <c r="C45" s="22" t="s">
        <v>154</v>
      </c>
      <c r="D45" s="22" t="s">
        <v>30</v>
      </c>
      <c r="E45" s="22"/>
      <c r="F45" s="22" t="n">
        <v>14850</v>
      </c>
      <c r="G45" s="22" t="n">
        <f aca="false">F45*1%</f>
        <v>148.5</v>
      </c>
      <c r="H45" s="22" t="n">
        <f aca="false">F45-G45</f>
        <v>14701.5</v>
      </c>
    </row>
    <row r="46" customFormat="false" ht="12.75" hidden="false" customHeight="false" outlineLevel="0" collapsed="false">
      <c r="B46" s="20" t="s">
        <v>41</v>
      </c>
      <c r="C46" s="22" t="s">
        <v>156</v>
      </c>
      <c r="D46" s="22" t="s">
        <v>30</v>
      </c>
      <c r="E46" s="22"/>
      <c r="F46" s="22" t="n">
        <v>16650</v>
      </c>
      <c r="G46" s="22" t="n">
        <f aca="false">F46*1%</f>
        <v>166.5</v>
      </c>
      <c r="H46" s="22" t="n">
        <f aca="false">F46-G46</f>
        <v>16483.5</v>
      </c>
    </row>
    <row r="47" customFormat="false" ht="12.75" hidden="false" customHeight="false" outlineLevel="0" collapsed="false">
      <c r="B47" s="20" t="s">
        <v>41</v>
      </c>
      <c r="C47" s="22" t="s">
        <v>157</v>
      </c>
      <c r="D47" s="22" t="s">
        <v>30</v>
      </c>
      <c r="E47" s="22"/>
      <c r="F47" s="22" t="n">
        <v>18000</v>
      </c>
      <c r="G47" s="22" t="n">
        <f aca="false">F47*1%</f>
        <v>180</v>
      </c>
      <c r="H47" s="22" t="n">
        <f aca="false">F47-G47</f>
        <v>17820</v>
      </c>
    </row>
    <row r="48" customFormat="false" ht="12.75" hidden="false" customHeight="false" outlineLevel="0" collapsed="false">
      <c r="B48" s="20" t="s">
        <v>41</v>
      </c>
      <c r="C48" s="22" t="s">
        <v>157</v>
      </c>
      <c r="D48" s="22" t="s">
        <v>30</v>
      </c>
      <c r="E48" s="22"/>
      <c r="F48" s="22" t="n">
        <v>900</v>
      </c>
      <c r="G48" s="22" t="n">
        <f aca="false">F48*1%</f>
        <v>9</v>
      </c>
      <c r="H48" s="22" t="n">
        <f aca="false">F48-G48</f>
        <v>891</v>
      </c>
    </row>
    <row r="49" customFormat="false" ht="12.75" hidden="false" customHeight="false" outlineLevel="0" collapsed="false">
      <c r="B49" s="20" t="s">
        <v>41</v>
      </c>
      <c r="C49" s="22" t="s">
        <v>158</v>
      </c>
      <c r="D49" s="22" t="s">
        <v>30</v>
      </c>
      <c r="E49" s="22"/>
      <c r="F49" s="22" t="n">
        <v>14400</v>
      </c>
      <c r="G49" s="22" t="n">
        <f aca="false">F49*1%</f>
        <v>144</v>
      </c>
      <c r="H49" s="22" t="n">
        <f aca="false">F49-G49</f>
        <v>14256</v>
      </c>
    </row>
    <row r="50" customFormat="false" ht="12.75" hidden="false" customHeight="false" outlineLevel="0" collapsed="false">
      <c r="B50" s="20" t="s">
        <v>41</v>
      </c>
      <c r="C50" s="22" t="s">
        <v>158</v>
      </c>
      <c r="D50" s="22" t="s">
        <v>30</v>
      </c>
      <c r="E50" s="22"/>
      <c r="F50" s="22" t="n">
        <v>3825</v>
      </c>
      <c r="G50" s="22" t="n">
        <f aca="false">F50*1%</f>
        <v>38.25</v>
      </c>
      <c r="H50" s="22" t="n">
        <v>3785</v>
      </c>
    </row>
    <row r="51" customFormat="false" ht="12.75" hidden="false" customHeight="false" outlineLevel="0" collapsed="false">
      <c r="B51" s="20" t="s">
        <v>41</v>
      </c>
      <c r="C51" s="22" t="s">
        <v>159</v>
      </c>
      <c r="D51" s="22" t="s">
        <v>30</v>
      </c>
      <c r="E51" s="22"/>
      <c r="F51" s="22" t="n">
        <v>15750</v>
      </c>
      <c r="G51" s="22" t="n">
        <f aca="false">F51*1%</f>
        <v>157.5</v>
      </c>
      <c r="H51" s="22" t="n">
        <v>15593</v>
      </c>
    </row>
    <row r="52" customFormat="false" ht="12.75" hidden="false" customHeight="false" outlineLevel="0" collapsed="false">
      <c r="B52" s="3"/>
      <c r="C52" s="3"/>
      <c r="D52" s="3"/>
      <c r="E52" s="3"/>
      <c r="F52" s="5"/>
      <c r="G52" s="3"/>
    </row>
    <row r="53" customFormat="false" ht="13.5" hidden="false" customHeight="false" outlineLevel="0" collapsed="false">
      <c r="B53" s="3"/>
      <c r="C53" s="3"/>
      <c r="D53" s="3"/>
      <c r="E53" s="24" t="s">
        <v>25</v>
      </c>
      <c r="F53" s="25" t="n">
        <f aca="false">SUM(F43:F52)</f>
        <v>95225</v>
      </c>
      <c r="G53" s="25" t="n">
        <f aca="false">SUM(G43:G52)</f>
        <v>952.25</v>
      </c>
      <c r="H53" s="25" t="n">
        <f aca="false">SUM(H43:H52)</f>
        <v>94270</v>
      </c>
    </row>
    <row r="54" customFormat="false" ht="13.5" hidden="false" customHeight="false" outlineLevel="0" collapsed="false">
      <c r="B54" s="5" t="s">
        <v>162</v>
      </c>
      <c r="C54" s="3"/>
      <c r="D54" s="3"/>
      <c r="E54" s="24"/>
      <c r="F54" s="24"/>
      <c r="G54" s="24"/>
      <c r="H54" s="24"/>
    </row>
    <row r="55" customFormat="false" ht="12.75" hidden="false" customHeight="false" outlineLevel="0" collapsed="false">
      <c r="B55" s="3"/>
      <c r="C55" s="3"/>
      <c r="D55" s="3"/>
      <c r="E55" s="24"/>
      <c r="F55" s="24"/>
      <c r="G55" s="24"/>
      <c r="H55" s="24"/>
    </row>
    <row r="56" customFormat="false" ht="12.75" hidden="false" customHeight="false" outlineLevel="0" collapsed="false">
      <c r="B56" s="20" t="s">
        <v>163</v>
      </c>
      <c r="C56" s="22" t="s">
        <v>164</v>
      </c>
      <c r="D56" s="22" t="s">
        <v>155</v>
      </c>
      <c r="E56" s="42" t="s">
        <v>165</v>
      </c>
      <c r="F56" s="22" t="n">
        <v>303030</v>
      </c>
      <c r="G56" s="22" t="n">
        <f aca="false">F56*1%</f>
        <v>3030.3</v>
      </c>
      <c r="H56" s="32" t="n">
        <f aca="false">F56-G56</f>
        <v>299999.7</v>
      </c>
    </row>
    <row r="57" customFormat="false" ht="12.75" hidden="false" customHeight="false" outlineLevel="0" collapsed="false">
      <c r="B57" s="20"/>
      <c r="C57" s="22" t="s">
        <v>166</v>
      </c>
      <c r="D57" s="22" t="s">
        <v>155</v>
      </c>
      <c r="E57" s="22"/>
      <c r="F57" s="22" t="n">
        <v>303030</v>
      </c>
      <c r="G57" s="22" t="n">
        <f aca="false">F57*1%</f>
        <v>3030.3</v>
      </c>
      <c r="H57" s="22" t="n">
        <f aca="false">F57-G57</f>
        <v>299999.7</v>
      </c>
    </row>
    <row r="58" customFormat="false" ht="12.75" hidden="false" customHeight="false" outlineLevel="0" collapsed="false">
      <c r="B58" s="3"/>
      <c r="C58" s="3"/>
      <c r="D58" s="3"/>
      <c r="E58" s="3"/>
      <c r="F58" s="5"/>
      <c r="G58" s="3"/>
    </row>
    <row r="59" customFormat="false" ht="13.5" hidden="false" customHeight="false" outlineLevel="0" collapsed="false">
      <c r="B59" s="3"/>
      <c r="C59" s="3"/>
      <c r="D59" s="3"/>
      <c r="E59" s="24" t="s">
        <v>25</v>
      </c>
      <c r="F59" s="25" t="n">
        <f aca="false">SUM(F56:F58)</f>
        <v>606060</v>
      </c>
      <c r="G59" s="25" t="n">
        <f aca="false">SUM(G56:G58)</f>
        <v>6060.6</v>
      </c>
      <c r="H59" s="25" t="n">
        <f aca="false">SUM(H56:H58)+1</f>
        <v>600000.4</v>
      </c>
    </row>
    <row r="60" customFormat="false" ht="13.5" hidden="false" customHeight="false" outlineLevel="0" collapsed="false">
      <c r="B60" s="5" t="s">
        <v>167</v>
      </c>
      <c r="C60" s="3"/>
      <c r="D60" s="3"/>
      <c r="E60" s="24"/>
      <c r="F60" s="24"/>
      <c r="G60" s="24"/>
      <c r="H60" s="24"/>
    </row>
    <row r="61" customFormat="false" ht="12.75" hidden="false" customHeight="false" outlineLevel="0" collapsed="false">
      <c r="B61" s="3"/>
      <c r="C61" s="3"/>
      <c r="D61" s="3"/>
      <c r="E61" s="24"/>
      <c r="F61" s="24"/>
      <c r="G61" s="24"/>
      <c r="H61" s="24"/>
    </row>
    <row r="62" customFormat="false" ht="12.75" hidden="false" customHeight="false" outlineLevel="0" collapsed="false">
      <c r="B62" s="20" t="s">
        <v>163</v>
      </c>
      <c r="C62" s="22" t="s">
        <v>164</v>
      </c>
      <c r="D62" s="22" t="s">
        <v>155</v>
      </c>
      <c r="E62" s="20" t="s">
        <v>168</v>
      </c>
      <c r="F62" s="22" t="n">
        <v>252525</v>
      </c>
      <c r="G62" s="22" t="n">
        <f aca="false">F62*1%</f>
        <v>2525.25</v>
      </c>
      <c r="H62" s="32" t="n">
        <f aca="false">F62-G62</f>
        <v>249999.75</v>
      </c>
    </row>
    <row r="63" customFormat="false" ht="12.75" hidden="false" customHeight="false" outlineLevel="0" collapsed="false">
      <c r="B63" s="20"/>
      <c r="C63" s="22" t="s">
        <v>166</v>
      </c>
      <c r="D63" s="22" t="s">
        <v>155</v>
      </c>
      <c r="E63" s="22"/>
      <c r="F63" s="22" t="n">
        <v>252525</v>
      </c>
      <c r="G63" s="22" t="n">
        <f aca="false">F63*1%</f>
        <v>2525.25</v>
      </c>
      <c r="H63" s="22" t="n">
        <f aca="false">F63-G63</f>
        <v>249999.75</v>
      </c>
    </row>
    <row r="64" customFormat="false" ht="12.75" hidden="false" customHeight="false" outlineLevel="0" collapsed="false">
      <c r="B64" s="3"/>
      <c r="C64" s="3"/>
      <c r="D64" s="3"/>
      <c r="E64" s="3"/>
      <c r="F64" s="5"/>
      <c r="G64" s="3"/>
    </row>
    <row r="65" customFormat="false" ht="13.5" hidden="false" customHeight="false" outlineLevel="0" collapsed="false">
      <c r="B65" s="3"/>
      <c r="C65" s="3"/>
      <c r="D65" s="3"/>
      <c r="E65" s="24" t="s">
        <v>25</v>
      </c>
      <c r="F65" s="25" t="n">
        <f aca="false">SUM(F62:F64)</f>
        <v>505050</v>
      </c>
      <c r="G65" s="25" t="n">
        <f aca="false">SUM(G62:G64)</f>
        <v>5050.5</v>
      </c>
      <c r="H65" s="25" t="n">
        <f aca="false">SUM(H62:H64)</f>
        <v>499999.5</v>
      </c>
    </row>
    <row r="66" customFormat="false" ht="13.5" hidden="false" customHeight="false" outlineLevel="0" collapsed="false">
      <c r="B66" s="5" t="s">
        <v>169</v>
      </c>
      <c r="C66" s="3"/>
      <c r="D66" s="3"/>
      <c r="E66" s="24"/>
      <c r="F66" s="24"/>
      <c r="G66" s="24"/>
      <c r="H66" s="24"/>
    </row>
    <row r="67" customFormat="false" ht="12.75" hidden="false" customHeight="false" outlineLevel="0" collapsed="false">
      <c r="B67" s="3"/>
      <c r="C67" s="3"/>
      <c r="D67" s="3"/>
      <c r="E67" s="24"/>
      <c r="F67" s="24"/>
      <c r="G67" s="24"/>
      <c r="H67" s="24"/>
    </row>
    <row r="68" customFormat="false" ht="12.75" hidden="false" customHeight="false" outlineLevel="0" collapsed="false">
      <c r="B68" s="20" t="s">
        <v>163</v>
      </c>
      <c r="C68" s="22" t="s">
        <v>164</v>
      </c>
      <c r="D68" s="22" t="s">
        <v>155</v>
      </c>
      <c r="E68" s="62" t="s">
        <v>170</v>
      </c>
      <c r="F68" s="22" t="n">
        <v>252525</v>
      </c>
      <c r="G68" s="22" t="n">
        <f aca="false">F68*1%</f>
        <v>2525.25</v>
      </c>
      <c r="H68" s="32" t="n">
        <f aca="false">F68-G68</f>
        <v>249999.75</v>
      </c>
    </row>
    <row r="69" customFormat="false" ht="12.75" hidden="false" customHeight="false" outlineLevel="0" collapsed="false">
      <c r="B69" s="20"/>
      <c r="C69" s="22" t="s">
        <v>166</v>
      </c>
      <c r="D69" s="22" t="s">
        <v>155</v>
      </c>
      <c r="E69" s="22"/>
      <c r="F69" s="22" t="n">
        <v>202020</v>
      </c>
      <c r="G69" s="22" t="n">
        <f aca="false">F69*1%</f>
        <v>2020.2</v>
      </c>
      <c r="H69" s="22" t="n">
        <f aca="false">F69-G69</f>
        <v>199999.8</v>
      </c>
    </row>
    <row r="70" customFormat="false" ht="12.75" hidden="false" customHeight="false" outlineLevel="0" collapsed="false">
      <c r="B70" s="3"/>
      <c r="C70" s="3"/>
      <c r="D70" s="3"/>
      <c r="E70" s="3"/>
      <c r="F70" s="5"/>
      <c r="G70" s="3"/>
    </row>
    <row r="71" customFormat="false" ht="13.5" hidden="false" customHeight="false" outlineLevel="0" collapsed="false">
      <c r="B71" s="3"/>
      <c r="C71" s="3"/>
      <c r="D71" s="3"/>
      <c r="E71" s="24" t="s">
        <v>25</v>
      </c>
      <c r="F71" s="25" t="n">
        <f aca="false">SUM(F68:F70)</f>
        <v>454545</v>
      </c>
      <c r="G71" s="25" t="n">
        <f aca="false">SUM(G68:G70)</f>
        <v>4545.45</v>
      </c>
      <c r="H71" s="25" t="n">
        <f aca="false">SUM(H68:H70)</f>
        <v>449999.55</v>
      </c>
    </row>
    <row r="72" customFormat="false" ht="13.5" hidden="false" customHeight="false" outlineLevel="0" collapsed="false">
      <c r="B72" s="5" t="s">
        <v>43</v>
      </c>
      <c r="C72" s="34"/>
      <c r="D72" s="34"/>
      <c r="E72" s="34"/>
      <c r="F72" s="34"/>
      <c r="G72" s="34"/>
      <c r="H72" s="24"/>
    </row>
    <row r="73" customFormat="false" ht="12.75" hidden="false" customHeight="false" outlineLevel="0" collapsed="false">
      <c r="B73" s="35"/>
      <c r="E73" s="1"/>
      <c r="F73" s="3"/>
      <c r="G73" s="3"/>
      <c r="H73" s="24"/>
    </row>
    <row r="74" customFormat="false" ht="12.75" hidden="false" customHeight="false" outlineLevel="0" collapsed="false">
      <c r="B74" s="26" t="s">
        <v>171</v>
      </c>
      <c r="C74" s="32" t="s">
        <v>172</v>
      </c>
      <c r="D74" s="32" t="s">
        <v>155</v>
      </c>
      <c r="E74" s="32" t="s">
        <v>45</v>
      </c>
      <c r="F74" s="22" t="n">
        <v>20000</v>
      </c>
      <c r="G74" s="22" t="n">
        <f aca="false">F74*1%</f>
        <v>200</v>
      </c>
      <c r="H74" s="22" t="n">
        <f aca="false">F74-G74</f>
        <v>19800</v>
      </c>
    </row>
    <row r="75" customFormat="false" ht="12.75" hidden="false" customHeight="false" outlineLevel="0" collapsed="false">
      <c r="B75" s="26" t="s">
        <v>173</v>
      </c>
      <c r="C75" s="32" t="s">
        <v>174</v>
      </c>
      <c r="D75" s="32" t="s">
        <v>155</v>
      </c>
      <c r="E75" s="32"/>
      <c r="F75" s="22" t="n">
        <v>40000</v>
      </c>
      <c r="G75" s="22" t="n">
        <f aca="false">F75*1%</f>
        <v>400</v>
      </c>
      <c r="H75" s="22" t="n">
        <f aca="false">F75-G75</f>
        <v>39600</v>
      </c>
    </row>
    <row r="76" customFormat="false" ht="12.75" hidden="false" customHeight="false" outlineLevel="0" collapsed="false">
      <c r="B76" s="26" t="s">
        <v>171</v>
      </c>
      <c r="C76" s="32" t="s">
        <v>175</v>
      </c>
      <c r="D76" s="32" t="s">
        <v>155</v>
      </c>
      <c r="E76" s="32"/>
      <c r="F76" s="22" t="n">
        <v>21095</v>
      </c>
      <c r="G76" s="22" t="n">
        <f aca="false">F76*1%</f>
        <v>210.95</v>
      </c>
      <c r="H76" s="22" t="n">
        <f aca="false">F76-G76</f>
        <v>20884.05</v>
      </c>
    </row>
    <row r="77" customFormat="false" ht="12.75" hidden="false" customHeight="false" outlineLevel="0" collapsed="false">
      <c r="B77" s="26" t="s">
        <v>173</v>
      </c>
      <c r="C77" s="32" t="s">
        <v>157</v>
      </c>
      <c r="D77" s="32" t="s">
        <v>155</v>
      </c>
      <c r="E77" s="32"/>
      <c r="F77" s="22" t="n">
        <v>60000</v>
      </c>
      <c r="G77" s="22" t="n">
        <f aca="false">F77*1%</f>
        <v>600</v>
      </c>
      <c r="H77" s="22" t="n">
        <f aca="false">F77-G77</f>
        <v>59400</v>
      </c>
    </row>
    <row r="78" customFormat="false" ht="12.75" hidden="false" customHeight="false" outlineLevel="0" collapsed="false">
      <c r="B78" s="26" t="s">
        <v>173</v>
      </c>
      <c r="C78" s="32" t="s">
        <v>158</v>
      </c>
      <c r="D78" s="32" t="s">
        <v>155</v>
      </c>
      <c r="E78" s="32"/>
      <c r="F78" s="22" t="n">
        <v>30000</v>
      </c>
      <c r="G78" s="22" t="n">
        <f aca="false">F78*1%</f>
        <v>300</v>
      </c>
      <c r="H78" s="22" t="n">
        <f aca="false">F78-G78</f>
        <v>29700</v>
      </c>
    </row>
    <row r="79" customFormat="false" ht="12.75" hidden="false" customHeight="false" outlineLevel="0" collapsed="false">
      <c r="B79" s="26" t="s">
        <v>171</v>
      </c>
      <c r="C79" s="32" t="s">
        <v>158</v>
      </c>
      <c r="D79" s="32" t="s">
        <v>155</v>
      </c>
      <c r="E79" s="32"/>
      <c r="F79" s="32" t="n">
        <v>21910</v>
      </c>
      <c r="G79" s="22" t="n">
        <f aca="false">F79*1%</f>
        <v>219.1</v>
      </c>
      <c r="H79" s="32" t="n">
        <f aca="false">F79-G79</f>
        <v>21690.9</v>
      </c>
    </row>
    <row r="80" customFormat="false" ht="12.75" hidden="false" customHeight="false" outlineLevel="0" collapsed="false">
      <c r="B80" s="35"/>
      <c r="C80" s="36"/>
      <c r="D80" s="36"/>
      <c r="E80" s="36"/>
      <c r="F80" s="53"/>
      <c r="G80" s="54"/>
      <c r="H80" s="53"/>
    </row>
    <row r="81" customFormat="false" ht="13.5" hidden="false" customHeight="false" outlineLevel="0" collapsed="false">
      <c r="B81" s="37"/>
      <c r="E81" s="24" t="s">
        <v>25</v>
      </c>
      <c r="F81" s="25" t="n">
        <f aca="false">SUM(F74:F79)</f>
        <v>193005</v>
      </c>
      <c r="G81" s="25" t="n">
        <f aca="false">SUM(G74:G79)</f>
        <v>1930.05</v>
      </c>
      <c r="H81" s="25" t="n">
        <f aca="false">SUM(H74:H79)</f>
        <v>191074.95</v>
      </c>
    </row>
    <row r="82" customFormat="false" ht="13.5" hidden="false" customHeight="false" outlineLevel="0" collapsed="false">
      <c r="B82" s="5" t="s">
        <v>48</v>
      </c>
      <c r="E82" s="24"/>
      <c r="F82" s="24"/>
      <c r="G82" s="24"/>
      <c r="H82" s="24"/>
    </row>
    <row r="83" customFormat="false" ht="12.75" hidden="false" customHeight="false" outlineLevel="0" collapsed="false">
      <c r="B83" s="37"/>
      <c r="E83" s="24"/>
      <c r="F83" s="24"/>
      <c r="G83" s="24"/>
      <c r="H83" s="24"/>
    </row>
    <row r="84" customFormat="false" ht="12.75" hidden="false" customHeight="false" outlineLevel="0" collapsed="false">
      <c r="B84" s="26" t="s">
        <v>122</v>
      </c>
      <c r="C84" s="32" t="s">
        <v>158</v>
      </c>
      <c r="D84" s="32" t="s">
        <v>30</v>
      </c>
      <c r="E84" s="30" t="s">
        <v>50</v>
      </c>
      <c r="F84" s="32" t="n">
        <v>13190</v>
      </c>
      <c r="G84" s="22" t="n">
        <f aca="false">F84*1%</f>
        <v>131.9</v>
      </c>
      <c r="H84" s="32" t="n">
        <v>13060</v>
      </c>
    </row>
    <row r="85" customFormat="false" ht="12.75" hidden="false" customHeight="false" outlineLevel="0" collapsed="false">
      <c r="B85" s="26" t="s">
        <v>44</v>
      </c>
      <c r="C85" s="32" t="s">
        <v>158</v>
      </c>
      <c r="D85" s="32" t="s">
        <v>160</v>
      </c>
      <c r="E85" s="30"/>
      <c r="F85" s="32" t="n">
        <v>10000</v>
      </c>
      <c r="G85" s="22" t="n">
        <f aca="false">F85*1%</f>
        <v>100</v>
      </c>
      <c r="H85" s="32" t="n">
        <v>10000</v>
      </c>
    </row>
    <row r="86" customFormat="false" ht="12.75" hidden="false" customHeight="false" outlineLevel="0" collapsed="false">
      <c r="B86" s="35"/>
      <c r="C86" s="36"/>
      <c r="D86" s="36"/>
      <c r="E86" s="1"/>
      <c r="F86" s="36"/>
      <c r="G86" s="29"/>
      <c r="H86" s="36"/>
    </row>
    <row r="87" customFormat="false" ht="13.5" hidden="false" customHeight="false" outlineLevel="0" collapsed="false">
      <c r="B87" s="37"/>
      <c r="E87" s="24" t="s">
        <v>25</v>
      </c>
      <c r="F87" s="25" t="n">
        <f aca="false">SUM(F84:F86)</f>
        <v>23190</v>
      </c>
      <c r="G87" s="25" t="n">
        <f aca="false">SUM(G84:G86)</f>
        <v>231.9</v>
      </c>
      <c r="H87" s="25" t="n">
        <f aca="false">SUM(H84:H86)</f>
        <v>23060</v>
      </c>
    </row>
    <row r="88" customFormat="false" ht="13.5" hidden="false" customHeight="false" outlineLevel="0" collapsed="false">
      <c r="B88" s="5" t="s">
        <v>125</v>
      </c>
      <c r="C88" s="5"/>
      <c r="E88" s="5"/>
      <c r="F88" s="3"/>
      <c r="G88" s="5"/>
      <c r="H88" s="36"/>
    </row>
    <row r="89" customFormat="false" ht="12.75" hidden="false" customHeight="false" outlineLevel="0" collapsed="false">
      <c r="D89" s="2"/>
      <c r="E89" s="5"/>
      <c r="F89" s="3"/>
      <c r="G89" s="5"/>
      <c r="H89" s="24"/>
    </row>
    <row r="90" customFormat="false" ht="12.75" hidden="false" customHeight="false" outlineLevel="0" collapsed="false">
      <c r="B90" s="28" t="s">
        <v>52</v>
      </c>
      <c r="C90" s="30" t="s">
        <v>156</v>
      </c>
      <c r="D90" s="30" t="s">
        <v>155</v>
      </c>
      <c r="E90" s="30" t="s">
        <v>127</v>
      </c>
      <c r="F90" s="39" t="n">
        <v>50000</v>
      </c>
      <c r="G90" s="22" t="n">
        <f aca="false">F90*1%</f>
        <v>500</v>
      </c>
      <c r="H90" s="32" t="n">
        <f aca="false">F90-G90</f>
        <v>49500</v>
      </c>
    </row>
    <row r="91" customFormat="false" ht="12.75" hidden="false" customHeight="false" outlineLevel="0" collapsed="false">
      <c r="B91" s="30"/>
      <c r="C91" s="30"/>
      <c r="D91" s="30"/>
      <c r="E91" s="30"/>
      <c r="F91" s="32"/>
      <c r="G91" s="22"/>
      <c r="H91" s="32"/>
    </row>
    <row r="92" customFormat="false" ht="12.75" hidden="false" customHeight="false" outlineLevel="0" collapsed="false">
      <c r="E92" s="1"/>
      <c r="F92" s="36"/>
      <c r="G92" s="29"/>
      <c r="H92" s="1"/>
    </row>
    <row r="93" customFormat="false" ht="13.5" hidden="false" customHeight="false" outlineLevel="0" collapsed="false">
      <c r="E93" s="24" t="s">
        <v>25</v>
      </c>
      <c r="F93" s="25" t="n">
        <f aca="false">SUM(F90:F92)</f>
        <v>50000</v>
      </c>
      <c r="G93" s="25" t="n">
        <f aca="false">SUM(G90:G92)</f>
        <v>500</v>
      </c>
      <c r="H93" s="25" t="n">
        <f aca="false">SUM(H90:H92)</f>
        <v>49500</v>
      </c>
    </row>
    <row r="94" customFormat="false" ht="13.5" hidden="false" customHeight="false" outlineLevel="0" collapsed="false">
      <c r="B94" s="5" t="s">
        <v>51</v>
      </c>
      <c r="C94" s="5"/>
      <c r="E94" s="5"/>
      <c r="F94" s="3"/>
      <c r="G94" s="5"/>
      <c r="H94" s="36"/>
      <c r="I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2.75" hidden="false" customHeight="false" outlineLevel="0" collapsed="false">
      <c r="D95" s="2"/>
      <c r="E95" s="5"/>
      <c r="F95" s="3"/>
      <c r="G95" s="5"/>
      <c r="H95" s="24"/>
      <c r="I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2.75" hidden="false" customHeight="false" outlineLevel="0" collapsed="false">
      <c r="B96" s="28" t="s">
        <v>52</v>
      </c>
      <c r="C96" s="30" t="s">
        <v>158</v>
      </c>
      <c r="D96" s="30" t="s">
        <v>160</v>
      </c>
      <c r="E96" s="30" t="s">
        <v>54</v>
      </c>
      <c r="F96" s="39" t="n">
        <v>6000</v>
      </c>
      <c r="G96" s="22" t="n">
        <f aca="false">F96*1%</f>
        <v>60</v>
      </c>
      <c r="H96" s="32" t="n">
        <v>6000</v>
      </c>
      <c r="I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2.75" hidden="false" customHeight="false" outlineLevel="0" collapsed="false">
      <c r="B97" s="30"/>
      <c r="C97" s="30" t="s">
        <v>158</v>
      </c>
      <c r="D97" s="30" t="s">
        <v>160</v>
      </c>
      <c r="E97" s="30"/>
      <c r="F97" s="32" t="n">
        <v>1600</v>
      </c>
      <c r="G97" s="22" t="n">
        <f aca="false">F97*1%</f>
        <v>16</v>
      </c>
      <c r="H97" s="32" t="n">
        <v>1600</v>
      </c>
      <c r="I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E98" s="1"/>
      <c r="F98" s="36"/>
      <c r="G98" s="29"/>
      <c r="H98" s="1"/>
      <c r="I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3.5" hidden="false" customHeight="false" outlineLevel="0" collapsed="false">
      <c r="E99" s="24" t="s">
        <v>25</v>
      </c>
      <c r="F99" s="25" t="n">
        <f aca="false">SUM(F96:F98)</f>
        <v>7600</v>
      </c>
      <c r="G99" s="25" t="n">
        <f aca="false">SUM(G96:G98)</f>
        <v>76</v>
      </c>
      <c r="H99" s="25" t="n">
        <f aca="false">SUM(H96:H98)</f>
        <v>7600</v>
      </c>
      <c r="I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3.5" hidden="false" customHeight="false" outlineLevel="0" collapsed="false">
      <c r="B100" s="5" t="s">
        <v>176</v>
      </c>
      <c r="C100" s="5"/>
      <c r="E100" s="5"/>
      <c r="F100" s="3"/>
      <c r="G100" s="5"/>
      <c r="H100" s="36"/>
      <c r="I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2.75" hidden="false" customHeight="false" outlineLevel="0" collapsed="false">
      <c r="D101" s="2"/>
      <c r="E101" s="5"/>
      <c r="F101" s="3"/>
      <c r="G101" s="5"/>
      <c r="H101" s="24"/>
      <c r="I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4.25" hidden="false" customHeight="false" outlineLevel="0" collapsed="false">
      <c r="B102" s="28" t="s">
        <v>177</v>
      </c>
      <c r="C102" s="30" t="s">
        <v>156</v>
      </c>
      <c r="D102" s="30" t="s">
        <v>155</v>
      </c>
      <c r="E102" s="63" t="s">
        <v>178</v>
      </c>
      <c r="F102" s="39" t="n">
        <v>100000</v>
      </c>
      <c r="G102" s="22" t="n">
        <f aca="false">F102*1%</f>
        <v>1000</v>
      </c>
      <c r="H102" s="32" t="n">
        <f aca="false">F102-G102</f>
        <v>99000</v>
      </c>
      <c r="I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2.75" hidden="false" customHeight="false" outlineLevel="0" collapsed="false">
      <c r="B103" s="30"/>
      <c r="C103" s="30" t="s">
        <v>166</v>
      </c>
      <c r="D103" s="30" t="s">
        <v>155</v>
      </c>
      <c r="E103" s="30"/>
      <c r="F103" s="32" t="n">
        <v>77899</v>
      </c>
      <c r="G103" s="22" t="n">
        <f aca="false">F103*1%</f>
        <v>778.99</v>
      </c>
      <c r="H103" s="32" t="n">
        <f aca="false">F103-G103</f>
        <v>77120.01</v>
      </c>
      <c r="I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2.75" hidden="false" customHeight="false" outlineLevel="0" collapsed="false">
      <c r="E104" s="1"/>
      <c r="F104" s="36"/>
      <c r="G104" s="29"/>
      <c r="H104" s="1"/>
      <c r="I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3.5" hidden="false" customHeight="false" outlineLevel="0" collapsed="false">
      <c r="E105" s="24" t="s">
        <v>25</v>
      </c>
      <c r="F105" s="25" t="n">
        <f aca="false">SUM(F102:F104)</f>
        <v>177899</v>
      </c>
      <c r="G105" s="25" t="n">
        <f aca="false">SUM(G102:G104)</f>
        <v>1778.99</v>
      </c>
      <c r="H105" s="25" t="n">
        <f aca="false">SUM(H102:H104)</f>
        <v>176120.01</v>
      </c>
      <c r="I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3.5" hidden="false" customHeight="false" outlineLevel="0" collapsed="false">
      <c r="C106" s="35"/>
      <c r="D106" s="3"/>
      <c r="E106" s="23"/>
      <c r="F106" s="23"/>
      <c r="G106" s="23"/>
      <c r="I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2.75" hidden="false" customHeight="false" outlineLevel="0" collapsed="false">
      <c r="B107" s="5" t="s">
        <v>56</v>
      </c>
      <c r="C107" s="35"/>
      <c r="D107" s="3"/>
      <c r="E107" s="23"/>
      <c r="F107" s="23"/>
      <c r="G107" s="23"/>
      <c r="H107" s="24"/>
      <c r="I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2.75" hidden="false" customHeight="false" outlineLevel="0" collapsed="false">
      <c r="B108" s="5"/>
      <c r="C108" s="35"/>
      <c r="D108" s="3"/>
      <c r="E108" s="23"/>
      <c r="F108" s="23"/>
      <c r="G108" s="23"/>
      <c r="H108" s="24"/>
      <c r="I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2.75" hidden="false" customHeight="false" outlineLevel="0" collapsed="false">
      <c r="B109" s="26" t="s">
        <v>57</v>
      </c>
      <c r="C109" s="22" t="s">
        <v>154</v>
      </c>
      <c r="D109" s="22" t="s">
        <v>160</v>
      </c>
      <c r="E109" s="20" t="s">
        <v>58</v>
      </c>
      <c r="F109" s="22" t="n">
        <v>1200</v>
      </c>
      <c r="G109" s="40" t="n">
        <f aca="false">F109*1%</f>
        <v>12</v>
      </c>
      <c r="H109" s="22" t="n">
        <v>1200</v>
      </c>
      <c r="I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2.75" hidden="false" customHeight="false" outlineLevel="0" collapsed="false">
      <c r="B110" s="28"/>
      <c r="C110" s="22" t="s">
        <v>157</v>
      </c>
      <c r="D110" s="22" t="s">
        <v>160</v>
      </c>
      <c r="E110" s="20"/>
      <c r="F110" s="22" t="n">
        <v>5800</v>
      </c>
      <c r="G110" s="40" t="n">
        <f aca="false">F110*1%</f>
        <v>58</v>
      </c>
      <c r="H110" s="22" t="n">
        <v>5800</v>
      </c>
      <c r="I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2.75" hidden="false" customHeight="false" outlineLevel="0" collapsed="false">
      <c r="B111" s="28"/>
      <c r="C111" s="22" t="s">
        <v>157</v>
      </c>
      <c r="D111" s="22" t="s">
        <v>160</v>
      </c>
      <c r="E111" s="20"/>
      <c r="F111" s="22" t="n">
        <v>3150</v>
      </c>
      <c r="G111" s="40" t="n">
        <f aca="false">F111*1%</f>
        <v>31.5</v>
      </c>
      <c r="H111" s="22" t="n">
        <v>3150</v>
      </c>
      <c r="I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2.75" hidden="false" customHeight="false" outlineLevel="0" collapsed="false">
      <c r="B112" s="28"/>
      <c r="C112" s="22" t="s">
        <v>157</v>
      </c>
      <c r="D112" s="22" t="s">
        <v>160</v>
      </c>
      <c r="E112" s="20"/>
      <c r="F112" s="22" t="n">
        <v>700</v>
      </c>
      <c r="G112" s="40" t="n">
        <f aca="false">F112*1%</f>
        <v>7</v>
      </c>
      <c r="H112" s="22" t="n">
        <v>700</v>
      </c>
      <c r="I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2.75" hidden="false" customHeight="false" outlineLevel="0" collapsed="false">
      <c r="B113" s="5"/>
      <c r="C113" s="22" t="s">
        <v>158</v>
      </c>
      <c r="D113" s="22" t="s">
        <v>160</v>
      </c>
      <c r="E113" s="20"/>
      <c r="F113" s="22" t="n">
        <v>700</v>
      </c>
      <c r="G113" s="40" t="n">
        <f aca="false">F113*1%</f>
        <v>7</v>
      </c>
      <c r="H113" s="22" t="n">
        <v>700</v>
      </c>
      <c r="I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5"/>
      <c r="C114" s="22" t="s">
        <v>158</v>
      </c>
      <c r="D114" s="22" t="s">
        <v>160</v>
      </c>
      <c r="E114" s="20"/>
      <c r="F114" s="22" t="n">
        <v>1000</v>
      </c>
      <c r="G114" s="40" t="n">
        <f aca="false">F114*1%</f>
        <v>10</v>
      </c>
      <c r="H114" s="22" t="n">
        <v>1000</v>
      </c>
      <c r="I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5"/>
      <c r="C115" s="22" t="s">
        <v>158</v>
      </c>
      <c r="D115" s="22" t="s">
        <v>160</v>
      </c>
      <c r="E115" s="20"/>
      <c r="F115" s="22" t="n">
        <v>4100</v>
      </c>
      <c r="G115" s="40" t="n">
        <f aca="false">F115*1%</f>
        <v>41</v>
      </c>
      <c r="H115" s="22" t="n">
        <v>4100</v>
      </c>
      <c r="I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2.75" hidden="false" customHeight="false" outlineLevel="0" collapsed="false">
      <c r="B116" s="5"/>
      <c r="C116" s="22" t="s">
        <v>159</v>
      </c>
      <c r="D116" s="22" t="s">
        <v>160</v>
      </c>
      <c r="E116" s="20"/>
      <c r="F116" s="22" t="n">
        <v>5600</v>
      </c>
      <c r="G116" s="40" t="n">
        <f aca="false">F116*1%</f>
        <v>56</v>
      </c>
      <c r="H116" s="22" t="n">
        <f aca="false">F116-G116</f>
        <v>5544</v>
      </c>
      <c r="I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2.75" hidden="false" customHeight="false" outlineLevel="0" collapsed="false">
      <c r="B117" s="5"/>
      <c r="C117" s="29"/>
      <c r="D117" s="29"/>
      <c r="E117" s="3"/>
      <c r="F117" s="29"/>
      <c r="G117" s="29"/>
      <c r="H117" s="29"/>
      <c r="I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3.5" hidden="false" customHeight="false" outlineLevel="0" collapsed="false">
      <c r="B118" s="5"/>
      <c r="C118" s="29"/>
      <c r="D118" s="29"/>
      <c r="E118" s="24" t="s">
        <v>25</v>
      </c>
      <c r="F118" s="25" t="n">
        <f aca="false">SUM(F109:F117)</f>
        <v>22250</v>
      </c>
      <c r="G118" s="25" t="n">
        <f aca="false">SUM(G109:G117)</f>
        <v>222.5</v>
      </c>
      <c r="H118" s="25" t="n">
        <f aca="false">SUM(H109:H117)</f>
        <v>22194</v>
      </c>
      <c r="I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3.5" hidden="false" customHeight="false" outlineLevel="0" collapsed="false">
      <c r="B119" s="5" t="s">
        <v>59</v>
      </c>
      <c r="C119" s="35"/>
      <c r="D119" s="3"/>
      <c r="E119" s="23"/>
      <c r="F119" s="23"/>
      <c r="G119" s="3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2.75" hidden="false" customHeight="false" outlineLevel="0" collapsed="false">
      <c r="B120" s="5"/>
      <c r="C120" s="35"/>
      <c r="D120" s="3"/>
      <c r="E120" s="23"/>
      <c r="F120" s="23"/>
      <c r="G120" s="3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B121" s="26" t="s">
        <v>60</v>
      </c>
      <c r="C121" s="22" t="s">
        <v>154</v>
      </c>
      <c r="D121" s="22" t="s">
        <v>155</v>
      </c>
      <c r="E121" s="22" t="s">
        <v>61</v>
      </c>
      <c r="F121" s="22" t="n">
        <v>42640</v>
      </c>
      <c r="G121" s="40" t="n">
        <f aca="false">F121*1%</f>
        <v>426.4</v>
      </c>
      <c r="H121" s="22" t="n">
        <v>41214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2.75" hidden="false" customHeight="false" outlineLevel="0" collapsed="false">
      <c r="B122" s="28"/>
      <c r="C122" s="22" t="s">
        <v>156</v>
      </c>
      <c r="D122" s="22" t="s">
        <v>155</v>
      </c>
      <c r="E122" s="22"/>
      <c r="F122" s="22" t="n">
        <v>40260</v>
      </c>
      <c r="G122" s="40" t="n">
        <f aca="false">F122*1%</f>
        <v>402.6</v>
      </c>
      <c r="H122" s="22" t="n">
        <v>40858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2.75" hidden="false" customHeight="false" outlineLevel="0" collapsed="false">
      <c r="B123" s="28"/>
      <c r="C123" s="22" t="s">
        <v>157</v>
      </c>
      <c r="D123" s="22" t="s">
        <v>155</v>
      </c>
      <c r="E123" s="22"/>
      <c r="F123" s="22" t="n">
        <v>42900</v>
      </c>
      <c r="G123" s="40" t="n">
        <f aca="false">F123*1%</f>
        <v>429</v>
      </c>
      <c r="H123" s="22" t="n">
        <f aca="false">F123-G123</f>
        <v>42471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2.75" hidden="false" customHeight="false" outlineLevel="0" collapsed="false">
      <c r="B124" s="28"/>
      <c r="C124" s="22" t="s">
        <v>158</v>
      </c>
      <c r="D124" s="22" t="s">
        <v>155</v>
      </c>
      <c r="E124" s="22"/>
      <c r="F124" s="22" t="n">
        <v>49410</v>
      </c>
      <c r="G124" s="40" t="n">
        <f aca="false">F124*1%</f>
        <v>494.1</v>
      </c>
      <c r="H124" s="22" t="n">
        <f aca="false">F124-G124</f>
        <v>48915.9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2.75" hidden="false" customHeight="false" outlineLevel="0" collapsed="false">
      <c r="B125" s="28"/>
      <c r="C125" s="30" t="s">
        <v>159</v>
      </c>
      <c r="D125" s="32" t="s">
        <v>155</v>
      </c>
      <c r="E125" s="47"/>
      <c r="F125" s="22" t="n">
        <v>50980</v>
      </c>
      <c r="G125" s="22" t="n">
        <f aca="false">F125*1%</f>
        <v>509.8</v>
      </c>
      <c r="H125" s="22" t="n">
        <f aca="false">F125-G125</f>
        <v>50470.2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B126" s="3"/>
      <c r="C126" s="3"/>
      <c r="D126" s="3"/>
      <c r="E126" s="23"/>
      <c r="F126" s="23"/>
      <c r="G126" s="23"/>
      <c r="H126" s="24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3.5" hidden="false" customHeight="false" outlineLevel="0" collapsed="false">
      <c r="C127" s="3"/>
      <c r="D127" s="3"/>
      <c r="E127" s="24" t="s">
        <v>25</v>
      </c>
      <c r="F127" s="25" t="n">
        <f aca="false">SUM(F121:F126)</f>
        <v>226190</v>
      </c>
      <c r="G127" s="25" t="n">
        <f aca="false">SUM(G121:G126)</f>
        <v>2261.9</v>
      </c>
      <c r="H127" s="25" t="n">
        <f aca="false">SUM(H121:H126)</f>
        <v>223929.1</v>
      </c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3.5" hidden="false" customHeight="false" outlineLevel="0" collapsed="false">
      <c r="B128" s="5" t="s">
        <v>64</v>
      </c>
      <c r="C128" s="3"/>
      <c r="D128" s="3"/>
      <c r="E128" s="24"/>
      <c r="F128" s="24"/>
      <c r="G128" s="24"/>
      <c r="H128" s="24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12.75" hidden="false" customHeight="false" outlineLevel="0" collapsed="false">
      <c r="C129" s="3"/>
      <c r="D129" s="23"/>
      <c r="E129" s="23"/>
      <c r="F129" s="23"/>
      <c r="G129" s="24"/>
      <c r="H129" s="29"/>
      <c r="I129" s="24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12.75" hidden="false" customHeight="false" outlineLevel="0" collapsed="false">
      <c r="B130" s="28" t="s">
        <v>65</v>
      </c>
      <c r="C130" s="20" t="s">
        <v>154</v>
      </c>
      <c r="D130" s="20" t="s">
        <v>155</v>
      </c>
      <c r="E130" s="20" t="s">
        <v>66</v>
      </c>
      <c r="F130" s="22" t="n">
        <v>28550</v>
      </c>
      <c r="G130" s="40" t="n">
        <f aca="false">F130*1%</f>
        <v>285.5</v>
      </c>
      <c r="H130" s="22" t="n">
        <f aca="false">F130-G130</f>
        <v>28264.5</v>
      </c>
      <c r="I130" s="29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2.75" hidden="false" customHeight="false" outlineLevel="0" collapsed="false">
      <c r="B131" s="28"/>
      <c r="C131" s="20" t="s">
        <v>156</v>
      </c>
      <c r="D131" s="20" t="s">
        <v>155</v>
      </c>
      <c r="E131" s="20"/>
      <c r="F131" s="22" t="n">
        <v>26925</v>
      </c>
      <c r="G131" s="40" t="n">
        <f aca="false">F131*1%</f>
        <v>269.25</v>
      </c>
      <c r="H131" s="22" t="n">
        <f aca="false">F131-G131</f>
        <v>26655.75</v>
      </c>
      <c r="I131" s="29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12.75" hidden="false" customHeight="false" outlineLevel="0" collapsed="false">
      <c r="B132" s="28"/>
      <c r="C132" s="20" t="s">
        <v>157</v>
      </c>
      <c r="D132" s="20" t="s">
        <v>155</v>
      </c>
      <c r="E132" s="20"/>
      <c r="F132" s="22" t="n">
        <v>22412</v>
      </c>
      <c r="G132" s="40" t="n">
        <f aca="false">F132*1%</f>
        <v>224.12</v>
      </c>
      <c r="H132" s="22" t="n">
        <f aca="false">F132-G132</f>
        <v>22187.88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12.75" hidden="false" customHeight="false" outlineLevel="0" collapsed="false">
      <c r="B133" s="28"/>
      <c r="C133" s="20" t="s">
        <v>158</v>
      </c>
      <c r="D133" s="20" t="s">
        <v>155</v>
      </c>
      <c r="E133" s="20"/>
      <c r="F133" s="22" t="n">
        <v>16700</v>
      </c>
      <c r="G133" s="40" t="n">
        <f aca="false">F133*1%</f>
        <v>167</v>
      </c>
      <c r="H133" s="22" t="n">
        <f aca="false">F133-G133</f>
        <v>16533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2.75" hidden="false" customHeight="false" outlineLevel="0" collapsed="false">
      <c r="B134" s="5"/>
      <c r="C134" s="42" t="s">
        <v>159</v>
      </c>
      <c r="D134" s="42" t="s">
        <v>155</v>
      </c>
      <c r="E134" s="22"/>
      <c r="F134" s="22" t="n">
        <v>13250</v>
      </c>
      <c r="G134" s="22" t="n">
        <f aca="false">F134*1%</f>
        <v>132.5</v>
      </c>
      <c r="H134" s="22" t="n">
        <f aca="false">F134-G134</f>
        <v>13117.5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2.75" hidden="false" customHeight="false" outlineLevel="0" collapsed="false">
      <c r="B135" s="5"/>
      <c r="C135" s="23"/>
      <c r="D135" s="29"/>
      <c r="E135" s="29"/>
      <c r="F135" s="54"/>
      <c r="G135" s="54"/>
      <c r="H135" s="54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3.5" hidden="false" customHeight="false" outlineLevel="0" collapsed="false">
      <c r="B136" s="3"/>
      <c r="C136" s="3"/>
      <c r="D136" s="3"/>
      <c r="E136" s="24" t="s">
        <v>25</v>
      </c>
      <c r="F136" s="25" t="n">
        <f aca="false">SUM(F130:F134)</f>
        <v>107837</v>
      </c>
      <c r="G136" s="25" t="n">
        <f aca="false">SUM(G130:G134)</f>
        <v>1078.37</v>
      </c>
      <c r="H136" s="25" t="n">
        <f aca="false">SUM(H130:H134)</f>
        <v>106758.63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3.5" hidden="false" customHeight="false" outlineLevel="0" collapsed="false">
      <c r="B137" s="3"/>
      <c r="C137" s="3"/>
      <c r="D137" s="3"/>
      <c r="E137" s="24"/>
      <c r="F137" s="24"/>
      <c r="G137" s="24"/>
      <c r="H137" s="24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12.75" hidden="false" customHeight="false" outlineLevel="0" collapsed="false">
      <c r="B138" s="5" t="s">
        <v>128</v>
      </c>
      <c r="C138" s="3"/>
      <c r="D138" s="3"/>
      <c r="E138" s="24"/>
      <c r="F138" s="24"/>
      <c r="G138" s="24"/>
      <c r="H138" s="24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12.75" hidden="false" customHeight="false" outlineLevel="0" collapsed="false">
      <c r="B139" s="28" t="s">
        <v>129</v>
      </c>
      <c r="C139" s="20" t="s">
        <v>154</v>
      </c>
      <c r="D139" s="22" t="s">
        <v>30</v>
      </c>
      <c r="E139" s="22" t="s">
        <v>148</v>
      </c>
      <c r="F139" s="22" t="n">
        <v>950</v>
      </c>
      <c r="G139" s="22" t="n">
        <f aca="false">F139*1%</f>
        <v>9.5</v>
      </c>
      <c r="H139" s="22" t="n">
        <v>940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12.75" hidden="false" customHeight="false" outlineLevel="0" collapsed="false">
      <c r="B140" s="20"/>
      <c r="C140" s="20" t="s">
        <v>158</v>
      </c>
      <c r="D140" s="22" t="s">
        <v>160</v>
      </c>
      <c r="E140" s="48"/>
      <c r="F140" s="22" t="n">
        <v>200</v>
      </c>
      <c r="G140" s="22" t="n">
        <f aca="false">F140*1%</f>
        <v>2</v>
      </c>
      <c r="H140" s="22" t="n">
        <v>200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2.75" hidden="false" customHeight="false" outlineLevel="0" collapsed="false">
      <c r="B141" s="20"/>
      <c r="C141" s="20" t="s">
        <v>158</v>
      </c>
      <c r="D141" s="22" t="s">
        <v>160</v>
      </c>
      <c r="E141" s="48"/>
      <c r="F141" s="22" t="n">
        <v>4580</v>
      </c>
      <c r="G141" s="22" t="n">
        <f aca="false">F141*1%</f>
        <v>45.8</v>
      </c>
      <c r="H141" s="22" t="n">
        <v>4580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2.75" hidden="false" customHeight="false" outlineLevel="0" collapsed="false">
      <c r="B142" s="3"/>
      <c r="C142" s="20" t="s">
        <v>158</v>
      </c>
      <c r="D142" s="22" t="s">
        <v>160</v>
      </c>
      <c r="E142" s="48"/>
      <c r="F142" s="22" t="n">
        <v>600</v>
      </c>
      <c r="G142" s="22" t="n">
        <f aca="false">F142*1%</f>
        <v>6</v>
      </c>
      <c r="H142" s="22" t="n">
        <f aca="false">F142-G142</f>
        <v>594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2.75" hidden="false" customHeight="false" outlineLevel="0" collapsed="false">
      <c r="B143" s="3"/>
      <c r="C143" s="20" t="s">
        <v>159</v>
      </c>
      <c r="D143" s="22" t="s">
        <v>160</v>
      </c>
      <c r="E143" s="48"/>
      <c r="F143" s="22" t="n">
        <v>900</v>
      </c>
      <c r="G143" s="22" t="n">
        <f aca="false">F143*1%</f>
        <v>9</v>
      </c>
      <c r="H143" s="22" t="n">
        <v>890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12.75" hidden="false" customHeight="false" outlineLevel="0" collapsed="false">
      <c r="B144" s="3"/>
      <c r="C144" s="3"/>
      <c r="D144" s="3"/>
      <c r="E144" s="24"/>
      <c r="F144" s="24"/>
      <c r="G144" s="24"/>
      <c r="H144" s="24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3.5" hidden="false" customHeight="false" outlineLevel="0" collapsed="false">
      <c r="B145" s="3"/>
      <c r="C145" s="3"/>
      <c r="D145" s="3"/>
      <c r="E145" s="24" t="s">
        <v>25</v>
      </c>
      <c r="F145" s="25" t="n">
        <f aca="false">SUM(F138:F144)</f>
        <v>7230</v>
      </c>
      <c r="G145" s="25" t="n">
        <f aca="false">SUM(G138:G144)</f>
        <v>72.3</v>
      </c>
      <c r="H145" s="25" t="n">
        <f aca="false">SUM(H138:H144)</f>
        <v>7204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3.5" hidden="false" customHeight="false" outlineLevel="0" collapsed="false">
      <c r="B146" s="5" t="s">
        <v>179</v>
      </c>
      <c r="C146" s="35"/>
      <c r="D146" s="3"/>
      <c r="E146" s="23"/>
      <c r="F146" s="23"/>
      <c r="G146" s="23"/>
      <c r="H146" s="24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2.75" hidden="false" customHeight="false" outlineLevel="0" collapsed="false">
      <c r="C147" s="35"/>
      <c r="D147" s="3"/>
      <c r="E147" s="23"/>
      <c r="F147" s="23"/>
      <c r="G147" s="23"/>
      <c r="H147" s="24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2.75" hidden="false" customHeight="false" outlineLevel="0" collapsed="false">
      <c r="B148" s="26" t="s">
        <v>180</v>
      </c>
      <c r="C148" s="22" t="s">
        <v>181</v>
      </c>
      <c r="D148" s="22" t="s">
        <v>155</v>
      </c>
      <c r="E148" s="42" t="s">
        <v>182</v>
      </c>
      <c r="F148" s="30" t="n">
        <v>17313</v>
      </c>
      <c r="G148" s="22" t="n">
        <f aca="false">F148*1%</f>
        <v>173.13</v>
      </c>
      <c r="H148" s="22" t="n">
        <f aca="false">F148-G148</f>
        <v>17139.87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E148" s="3"/>
    </row>
    <row r="149" customFormat="false" ht="12.75" hidden="false" customHeight="false" outlineLevel="0" collapsed="false">
      <c r="B149" s="28"/>
      <c r="C149" s="22" t="s">
        <v>159</v>
      </c>
      <c r="D149" s="22" t="s">
        <v>155</v>
      </c>
      <c r="E149" s="42"/>
      <c r="F149" s="22" t="n">
        <v>27253</v>
      </c>
      <c r="G149" s="22" t="n">
        <f aca="false">F149*1%</f>
        <v>272.53</v>
      </c>
      <c r="H149" s="22" t="n">
        <f aca="false">F149-G149</f>
        <v>26980.47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E149" s="3"/>
    </row>
    <row r="150" customFormat="false" ht="12.75" hidden="false" customHeight="false" outlineLevel="0" collapsed="false">
      <c r="B150" s="3"/>
      <c r="C150" s="3"/>
      <c r="D150" s="3"/>
      <c r="E150" s="23"/>
      <c r="F150" s="23"/>
      <c r="G150" s="23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E150" s="3"/>
    </row>
    <row r="151" customFormat="false" ht="13.5" hidden="false" customHeight="false" outlineLevel="0" collapsed="false">
      <c r="B151" s="3"/>
      <c r="C151" s="3"/>
      <c r="D151" s="3"/>
      <c r="E151" s="24" t="s">
        <v>25</v>
      </c>
      <c r="F151" s="25" t="n">
        <f aca="false">SUM(F148:F150)</f>
        <v>44566</v>
      </c>
      <c r="G151" s="25" t="n">
        <f aca="false">SUM(G148:G150)</f>
        <v>445.66</v>
      </c>
      <c r="H151" s="25" t="n">
        <f aca="false">SUM(H148:H150)</f>
        <v>44120.34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E151" s="3"/>
    </row>
    <row r="152" customFormat="false" ht="13.5" hidden="false" customHeight="false" outlineLevel="0" collapsed="false">
      <c r="B152" s="5" t="s">
        <v>183</v>
      </c>
      <c r="C152" s="35"/>
      <c r="D152" s="3"/>
      <c r="E152" s="23"/>
      <c r="F152" s="23"/>
      <c r="G152" s="23"/>
      <c r="H152" s="24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E152" s="3"/>
    </row>
    <row r="153" customFormat="false" ht="12.75" hidden="false" customHeight="false" outlineLevel="0" collapsed="false">
      <c r="C153" s="35"/>
      <c r="D153" s="3"/>
      <c r="E153" s="23"/>
      <c r="F153" s="23"/>
      <c r="G153" s="23"/>
      <c r="H153" s="24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E153" s="3"/>
    </row>
    <row r="154" customFormat="false" ht="12.75" hidden="false" customHeight="false" outlineLevel="0" collapsed="false">
      <c r="B154" s="26" t="s">
        <v>184</v>
      </c>
      <c r="C154" s="22" t="s">
        <v>156</v>
      </c>
      <c r="D154" s="22" t="s">
        <v>155</v>
      </c>
      <c r="E154" s="42" t="s">
        <v>185</v>
      </c>
      <c r="F154" s="22" t="n">
        <v>50000</v>
      </c>
      <c r="G154" s="22" t="n">
        <f aca="false">F154*1%</f>
        <v>500</v>
      </c>
      <c r="H154" s="22" t="n">
        <f aca="false">F154-G154</f>
        <v>49500</v>
      </c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E154" s="3"/>
    </row>
    <row r="155" customFormat="false" ht="12.75" hidden="false" customHeight="false" outlineLevel="0" collapsed="false">
      <c r="B155" s="28" t="s">
        <v>186</v>
      </c>
      <c r="C155" s="22" t="s">
        <v>156</v>
      </c>
      <c r="D155" s="22" t="s">
        <v>155</v>
      </c>
      <c r="E155" s="42"/>
      <c r="F155" s="22" t="n">
        <v>25000</v>
      </c>
      <c r="G155" s="22" t="n">
        <f aca="false">F155*1%</f>
        <v>250</v>
      </c>
      <c r="H155" s="22" t="n">
        <f aca="false">F155-G155</f>
        <v>24750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E155" s="3"/>
    </row>
    <row r="156" customFormat="false" ht="12.75" hidden="false" customHeight="false" outlineLevel="0" collapsed="false">
      <c r="B156" s="28" t="s">
        <v>186</v>
      </c>
      <c r="C156" s="22" t="s">
        <v>157</v>
      </c>
      <c r="D156" s="22" t="s">
        <v>155</v>
      </c>
      <c r="E156" s="42"/>
      <c r="F156" s="22" t="n">
        <v>15000</v>
      </c>
      <c r="G156" s="22" t="n">
        <f aca="false">F156*1%</f>
        <v>150</v>
      </c>
      <c r="H156" s="22" t="n">
        <v>15000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E156" s="3"/>
    </row>
    <row r="157" customFormat="false" ht="12.75" hidden="false" customHeight="false" outlineLevel="0" collapsed="false">
      <c r="B157" s="26" t="s">
        <v>184</v>
      </c>
      <c r="C157" s="22" t="s">
        <v>157</v>
      </c>
      <c r="D157" s="22" t="s">
        <v>155</v>
      </c>
      <c r="E157" s="42"/>
      <c r="F157" s="22" t="n">
        <v>50000</v>
      </c>
      <c r="G157" s="22" t="n">
        <f aca="false">F157*1%</f>
        <v>500</v>
      </c>
      <c r="H157" s="22" t="n">
        <v>50000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E157" s="3"/>
    </row>
    <row r="158" customFormat="false" ht="12.75" hidden="false" customHeight="false" outlineLevel="0" collapsed="false">
      <c r="B158" s="3"/>
      <c r="C158" s="3"/>
      <c r="D158" s="3"/>
      <c r="E158" s="23"/>
      <c r="F158" s="23"/>
      <c r="G158" s="23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E158" s="3"/>
    </row>
    <row r="159" customFormat="false" ht="13.5" hidden="false" customHeight="false" outlineLevel="0" collapsed="false">
      <c r="B159" s="3"/>
      <c r="C159" s="3"/>
      <c r="D159" s="3"/>
      <c r="E159" s="24" t="s">
        <v>25</v>
      </c>
      <c r="F159" s="25" t="n">
        <f aca="false">SUM(F154:F158)</f>
        <v>140000</v>
      </c>
      <c r="G159" s="25" t="n">
        <f aca="false">SUM(G154:G158)</f>
        <v>1400</v>
      </c>
      <c r="H159" s="25" t="n">
        <f aca="false">SUM(H154:H158)</f>
        <v>139250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E159" s="3"/>
    </row>
    <row r="160" customFormat="false" ht="13.5" hidden="false" customHeight="false" outlineLevel="0" collapsed="false">
      <c r="B160" s="5" t="s">
        <v>187</v>
      </c>
      <c r="C160" s="35"/>
      <c r="D160" s="3"/>
      <c r="E160" s="23"/>
      <c r="F160" s="23"/>
      <c r="G160" s="23"/>
      <c r="H160" s="24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E160" s="3"/>
    </row>
    <row r="161" customFormat="false" ht="12.75" hidden="false" customHeight="false" outlineLevel="0" collapsed="false">
      <c r="C161" s="35"/>
      <c r="D161" s="3"/>
      <c r="E161" s="23"/>
      <c r="F161" s="23"/>
      <c r="G161" s="23"/>
      <c r="H161" s="24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E161" s="3"/>
    </row>
    <row r="162" customFormat="false" ht="12.75" hidden="false" customHeight="false" outlineLevel="0" collapsed="false">
      <c r="B162" s="26" t="s">
        <v>188</v>
      </c>
      <c r="C162" s="22" t="s">
        <v>189</v>
      </c>
      <c r="D162" s="22" t="s">
        <v>155</v>
      </c>
      <c r="E162" s="42" t="s">
        <v>190</v>
      </c>
      <c r="F162" s="22" t="n">
        <v>3763</v>
      </c>
      <c r="G162" s="22" t="n">
        <f aca="false">F162*1%</f>
        <v>37.63</v>
      </c>
      <c r="H162" s="22" t="n">
        <f aca="false">F162-G162</f>
        <v>3725.37</v>
      </c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E162" s="3"/>
    </row>
    <row r="163" customFormat="false" ht="12.75" hidden="false" customHeight="false" outlineLevel="0" collapsed="false">
      <c r="B163" s="28"/>
      <c r="C163" s="22" t="s">
        <v>166</v>
      </c>
      <c r="D163" s="22" t="s">
        <v>155</v>
      </c>
      <c r="E163" s="42"/>
      <c r="F163" s="22" t="n">
        <v>1938</v>
      </c>
      <c r="G163" s="22" t="n">
        <f aca="false">F163*1%</f>
        <v>19.38</v>
      </c>
      <c r="H163" s="22" t="n">
        <f aca="false">F163-G163</f>
        <v>1918.62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E163" s="3"/>
    </row>
    <row r="164" customFormat="false" ht="12.75" hidden="false" customHeight="false" outlineLevel="0" collapsed="false">
      <c r="B164" s="3"/>
      <c r="C164" s="3"/>
      <c r="D164" s="3"/>
      <c r="E164" s="23"/>
      <c r="F164" s="29"/>
      <c r="G164" s="29"/>
      <c r="H164" s="29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E164" s="3"/>
    </row>
    <row r="165" customFormat="false" ht="13.5" hidden="false" customHeight="false" outlineLevel="0" collapsed="false">
      <c r="B165" s="3"/>
      <c r="C165" s="3"/>
      <c r="D165" s="3"/>
      <c r="E165" s="24" t="s">
        <v>25</v>
      </c>
      <c r="F165" s="25" t="n">
        <f aca="false">SUM(F162:F164)</f>
        <v>5701</v>
      </c>
      <c r="G165" s="25" t="n">
        <f aca="false">SUM(G162:G164)</f>
        <v>57.01</v>
      </c>
      <c r="H165" s="25" t="n">
        <f aca="false">SUM(H162:H164)</f>
        <v>5643.99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E165" s="3"/>
    </row>
    <row r="166" customFormat="false" ht="13.5" hidden="false" customHeight="false" outlineLevel="0" collapsed="false">
      <c r="B166" s="5" t="s">
        <v>70</v>
      </c>
      <c r="C166" s="35"/>
      <c r="D166" s="3"/>
      <c r="E166" s="23"/>
      <c r="F166" s="23"/>
      <c r="G166" s="23"/>
      <c r="H166" s="24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E166" s="3"/>
    </row>
    <row r="167" customFormat="false" ht="12.75" hidden="false" customHeight="false" outlineLevel="0" collapsed="false">
      <c r="C167" s="35"/>
      <c r="D167" s="3"/>
      <c r="E167" s="23"/>
      <c r="F167" s="23"/>
      <c r="G167" s="23"/>
      <c r="H167" s="24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E167" s="3"/>
    </row>
    <row r="168" customFormat="false" ht="12.75" hidden="false" customHeight="false" outlineLevel="0" collapsed="false">
      <c r="B168" s="26" t="s">
        <v>71</v>
      </c>
      <c r="C168" s="22" t="s">
        <v>154</v>
      </c>
      <c r="D168" s="22" t="s">
        <v>30</v>
      </c>
      <c r="E168" s="42" t="s">
        <v>191</v>
      </c>
      <c r="F168" s="22" t="n">
        <v>1000</v>
      </c>
      <c r="G168" s="22" t="n">
        <f aca="false">F168*1%</f>
        <v>10</v>
      </c>
      <c r="H168" s="22" t="n">
        <v>1000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E168" s="3"/>
    </row>
    <row r="169" customFormat="false" ht="12.75" hidden="false" customHeight="false" outlineLevel="0" collapsed="false">
      <c r="B169" s="3"/>
      <c r="C169" s="3"/>
      <c r="D169" s="3"/>
      <c r="E169" s="23"/>
      <c r="F169" s="23"/>
      <c r="G169" s="23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E169" s="3"/>
    </row>
    <row r="170" customFormat="false" ht="13.5" hidden="false" customHeight="false" outlineLevel="0" collapsed="false">
      <c r="B170" s="3"/>
      <c r="C170" s="3"/>
      <c r="D170" s="3"/>
      <c r="E170" s="24" t="s">
        <v>25</v>
      </c>
      <c r="F170" s="25" t="n">
        <f aca="false">SUM(F168:F169)</f>
        <v>1000</v>
      </c>
      <c r="G170" s="25" t="n">
        <f aca="false">SUM(G168:G169)</f>
        <v>10</v>
      </c>
      <c r="H170" s="25" t="n">
        <f aca="false">SUM(H168:H169)</f>
        <v>1000</v>
      </c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E170" s="3"/>
    </row>
    <row r="171" customFormat="false" ht="13.5" hidden="false" customHeight="false" outlineLevel="0" collapsed="false">
      <c r="B171" s="5" t="s">
        <v>192</v>
      </c>
      <c r="C171" s="3"/>
      <c r="D171" s="3"/>
      <c r="E171" s="24"/>
      <c r="F171" s="24"/>
      <c r="G171" s="24"/>
      <c r="H171" s="24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E171" s="3"/>
    </row>
    <row r="172" customFormat="false" ht="12.75" hidden="false" customHeight="false" outlineLevel="0" collapsed="false">
      <c r="B172" s="3"/>
      <c r="C172" s="3"/>
      <c r="D172" s="3"/>
      <c r="E172" s="24"/>
      <c r="F172" s="24"/>
      <c r="G172" s="24"/>
      <c r="H172" s="24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E172" s="3"/>
    </row>
    <row r="173" customFormat="false" ht="12.75" hidden="false" customHeight="false" outlineLevel="0" collapsed="false">
      <c r="B173" s="26" t="s">
        <v>193</v>
      </c>
      <c r="C173" s="22" t="s">
        <v>158</v>
      </c>
      <c r="D173" s="22" t="s">
        <v>30</v>
      </c>
      <c r="E173" s="64" t="s">
        <v>194</v>
      </c>
      <c r="F173" s="22" t="n">
        <v>2100</v>
      </c>
      <c r="G173" s="22" t="n">
        <f aca="false">F173*1%</f>
        <v>21</v>
      </c>
      <c r="H173" s="22" t="n">
        <v>2080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E173" s="3"/>
    </row>
    <row r="174" customFormat="false" ht="12.75" hidden="false" customHeight="false" outlineLevel="0" collapsed="false">
      <c r="B174" s="28"/>
      <c r="C174" s="22" t="s">
        <v>159</v>
      </c>
      <c r="D174" s="22" t="s">
        <v>155</v>
      </c>
      <c r="E174" s="42"/>
      <c r="F174" s="22" t="n">
        <v>11000</v>
      </c>
      <c r="G174" s="22" t="n">
        <f aca="false">F174*1%</f>
        <v>110</v>
      </c>
      <c r="H174" s="22" t="n">
        <f aca="false">F174-G174</f>
        <v>10890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E174" s="3"/>
    </row>
    <row r="175" customFormat="false" ht="12.75" hidden="false" customHeight="false" outlineLevel="0" collapsed="false">
      <c r="B175" s="3"/>
      <c r="C175" s="3"/>
      <c r="D175" s="3"/>
      <c r="E175" s="23"/>
      <c r="F175" s="23"/>
      <c r="G175" s="23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E175" s="3"/>
    </row>
    <row r="176" customFormat="false" ht="13.5" hidden="false" customHeight="false" outlineLevel="0" collapsed="false">
      <c r="B176" s="3"/>
      <c r="C176" s="3"/>
      <c r="D176" s="3"/>
      <c r="E176" s="24" t="s">
        <v>25</v>
      </c>
      <c r="F176" s="25" t="n">
        <f aca="false">SUM(F173:F175)</f>
        <v>13100</v>
      </c>
      <c r="G176" s="25" t="n">
        <f aca="false">SUM(G173:G175)</f>
        <v>131</v>
      </c>
      <c r="H176" s="25" t="n">
        <f aca="false">SUM(H173:H175)</f>
        <v>12970</v>
      </c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E176" s="3"/>
    </row>
    <row r="177" customFormat="false" ht="13.5" hidden="false" customHeight="false" outlineLevel="0" collapsed="false">
      <c r="B177" s="3"/>
      <c r="C177" s="3"/>
      <c r="D177" s="3"/>
      <c r="E177" s="24"/>
      <c r="F177" s="24"/>
      <c r="G177" s="24"/>
      <c r="H177" s="24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E177" s="3"/>
    </row>
    <row r="178" customFormat="false" ht="20.25" hidden="false" customHeight="false" outlineLevel="0" collapsed="false">
      <c r="B178" s="55" t="s">
        <v>76</v>
      </c>
      <c r="C178" s="7"/>
      <c r="D178" s="7"/>
      <c r="E178" s="7"/>
      <c r="F178" s="24"/>
      <c r="G178" s="24"/>
      <c r="H178" s="24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E178" s="3"/>
    </row>
    <row r="179" customFormat="false" ht="12.75" hidden="false" customHeight="false" outlineLevel="0" collapsed="false">
      <c r="B179" s="3"/>
      <c r="C179" s="3"/>
      <c r="D179" s="3"/>
      <c r="E179" s="24"/>
      <c r="F179" s="24"/>
      <c r="G179" s="24"/>
      <c r="H179" s="2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E179" s="3"/>
    </row>
    <row r="180" customFormat="false" ht="12.75" hidden="false" customHeight="false" outlineLevel="0" collapsed="false">
      <c r="B180" s="5" t="s">
        <v>195</v>
      </c>
      <c r="C180" s="3"/>
      <c r="D180" s="3"/>
      <c r="E180" s="24"/>
      <c r="F180" s="24"/>
      <c r="G180" s="24"/>
      <c r="H180" s="24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E180" s="3"/>
    </row>
    <row r="181" customFormat="false" ht="25.5" hidden="false" customHeight="false" outlineLevel="0" collapsed="false">
      <c r="B181" s="14" t="s">
        <v>7</v>
      </c>
      <c r="C181" s="14" t="s">
        <v>8</v>
      </c>
      <c r="D181" s="14" t="s">
        <v>9</v>
      </c>
      <c r="E181" s="14" t="s">
        <v>80</v>
      </c>
      <c r="F181" s="14" t="s">
        <v>12</v>
      </c>
      <c r="G181" s="44" t="s">
        <v>81</v>
      </c>
      <c r="H181" s="14" t="s">
        <v>88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E181" s="3"/>
    </row>
    <row r="182" customFormat="false" ht="12.75" hidden="false" customHeight="false" outlineLevel="0" collapsed="false">
      <c r="B182" s="28" t="s">
        <v>196</v>
      </c>
      <c r="C182" s="20" t="s">
        <v>156</v>
      </c>
      <c r="D182" s="56" t="s">
        <v>155</v>
      </c>
      <c r="E182" s="22" t="s">
        <v>197</v>
      </c>
      <c r="F182" s="56" t="n">
        <v>19373</v>
      </c>
      <c r="G182" s="57" t="n">
        <f aca="false">F182*2%</f>
        <v>387.46</v>
      </c>
      <c r="H182" s="57" t="n">
        <f aca="false">F182-G182</f>
        <v>18985.54</v>
      </c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E182" s="3"/>
    </row>
    <row r="183" customFormat="false" ht="12.75" hidden="false" customHeight="false" outlineLevel="0" collapsed="false">
      <c r="B183" s="3"/>
      <c r="C183" s="3"/>
      <c r="D183" s="3"/>
      <c r="E183" s="24"/>
      <c r="F183" s="58"/>
      <c r="G183" s="59"/>
      <c r="H183" s="59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E183" s="3"/>
    </row>
    <row r="184" customFormat="false" ht="13.5" hidden="false" customHeight="false" outlineLevel="0" collapsed="false">
      <c r="B184" s="3"/>
      <c r="C184" s="3"/>
      <c r="D184" s="3"/>
      <c r="E184" s="24"/>
      <c r="F184" s="60" t="n">
        <f aca="false">SUM(F182:F183)</f>
        <v>19373</v>
      </c>
      <c r="G184" s="61" t="n">
        <f aca="false">SUM(G182:G183)</f>
        <v>387.46</v>
      </c>
      <c r="H184" s="61" t="n">
        <f aca="false">SUM(H182:H183)</f>
        <v>18985.54</v>
      </c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E184" s="3"/>
    </row>
    <row r="185" customFormat="false" ht="13.5" hidden="false" customHeight="false" outlineLevel="0" collapsed="false">
      <c r="B185" s="5" t="s">
        <v>91</v>
      </c>
      <c r="C185" s="3"/>
      <c r="D185" s="23"/>
      <c r="E185" s="24"/>
      <c r="F185" s="24"/>
      <c r="G185" s="24"/>
      <c r="H185" s="24"/>
    </row>
    <row r="186" customFormat="false" ht="12.75" hidden="false" customHeight="false" outlineLevel="0" collapsed="false">
      <c r="C186" s="35"/>
      <c r="D186" s="3"/>
      <c r="E186" s="23"/>
      <c r="F186" s="23"/>
      <c r="G186" s="3"/>
    </row>
    <row r="187" customFormat="false" ht="25.5" hidden="false" customHeight="false" outlineLevel="0" collapsed="false">
      <c r="B187" s="14" t="s">
        <v>7</v>
      </c>
      <c r="C187" s="14" t="s">
        <v>8</v>
      </c>
      <c r="D187" s="14" t="s">
        <v>9</v>
      </c>
      <c r="E187" s="14" t="s">
        <v>80</v>
      </c>
      <c r="F187" s="14" t="s">
        <v>12</v>
      </c>
      <c r="G187" s="44" t="s">
        <v>81</v>
      </c>
      <c r="H187" s="14" t="s">
        <v>82</v>
      </c>
    </row>
    <row r="188" customFormat="false" ht="12.75" hidden="false" customHeight="false" outlineLevel="0" collapsed="false">
      <c r="B188" s="26" t="s">
        <v>92</v>
      </c>
      <c r="C188" s="22" t="s">
        <v>157</v>
      </c>
      <c r="D188" s="32" t="s">
        <v>155</v>
      </c>
      <c r="E188" s="22" t="s">
        <v>94</v>
      </c>
      <c r="F188" s="22" t="n">
        <v>14433</v>
      </c>
      <c r="G188" s="22" t="n">
        <f aca="false">F188*2%</f>
        <v>288.66</v>
      </c>
      <c r="H188" s="22" t="n">
        <v>14433</v>
      </c>
    </row>
    <row r="189" customFormat="false" ht="12.75" hidden="false" customHeight="false" outlineLevel="0" collapsed="false">
      <c r="B189" s="26" t="s">
        <v>92</v>
      </c>
      <c r="C189" s="22" t="s">
        <v>166</v>
      </c>
      <c r="D189" s="32" t="s">
        <v>155</v>
      </c>
      <c r="E189" s="22" t="s">
        <v>94</v>
      </c>
      <c r="F189" s="22" t="n">
        <v>9001</v>
      </c>
      <c r="G189" s="22" t="n">
        <f aca="false">F189*2%</f>
        <v>180.02</v>
      </c>
      <c r="H189" s="22" t="n">
        <v>9001</v>
      </c>
    </row>
    <row r="190" customFormat="false" ht="12.75" hidden="false" customHeight="false" outlineLevel="0" collapsed="false">
      <c r="B190" s="3"/>
      <c r="C190" s="3"/>
      <c r="D190" s="23"/>
      <c r="E190" s="23"/>
      <c r="F190" s="29"/>
      <c r="G190" s="29"/>
      <c r="H190" s="29"/>
    </row>
    <row r="191" customFormat="false" ht="13.5" hidden="false" customHeight="false" outlineLevel="0" collapsed="false">
      <c r="B191" s="3"/>
      <c r="C191" s="3"/>
      <c r="D191" s="23"/>
      <c r="E191" s="24" t="s">
        <v>25</v>
      </c>
      <c r="F191" s="25" t="n">
        <f aca="false">SUM(F188:F190)</f>
        <v>23434</v>
      </c>
      <c r="G191" s="25" t="n">
        <f aca="false">SUM(G188:G190)</f>
        <v>468.68</v>
      </c>
      <c r="H191" s="25" t="n">
        <f aca="false">SUM(H188:H190)</f>
        <v>23434</v>
      </c>
    </row>
    <row r="192" customFormat="false" ht="13.5" hidden="false" customHeight="false" outlineLevel="0" collapsed="false">
      <c r="B192" s="35" t="s">
        <v>95</v>
      </c>
      <c r="C192" s="24"/>
      <c r="D192" s="3"/>
      <c r="E192" s="3"/>
      <c r="F192" s="3"/>
      <c r="G192" s="3"/>
    </row>
    <row r="193" customFormat="false" ht="12.75" hidden="false" customHeight="false" outlineLevel="0" collapsed="false">
      <c r="B193" s="5" t="s">
        <v>96</v>
      </c>
      <c r="C193" s="24"/>
      <c r="D193" s="5"/>
      <c r="E193" s="3"/>
      <c r="F193" s="3"/>
      <c r="G193" s="3"/>
    </row>
    <row r="194" customFormat="false" ht="25.5" hidden="false" customHeight="false" outlineLevel="0" collapsed="false">
      <c r="B194" s="14" t="s">
        <v>7</v>
      </c>
      <c r="C194" s="14" t="s">
        <v>8</v>
      </c>
      <c r="D194" s="14" t="s">
        <v>9</v>
      </c>
      <c r="E194" s="14" t="s">
        <v>80</v>
      </c>
      <c r="F194" s="14" t="s">
        <v>12</v>
      </c>
      <c r="G194" s="44" t="s">
        <v>98</v>
      </c>
      <c r="H194" s="14" t="s">
        <v>14</v>
      </c>
    </row>
    <row r="195" customFormat="false" ht="12.75" hidden="false" customHeight="false" outlineLevel="0" collapsed="false">
      <c r="B195" s="26" t="s">
        <v>99</v>
      </c>
      <c r="C195" s="32" t="s">
        <v>154</v>
      </c>
      <c r="D195" s="32" t="s">
        <v>160</v>
      </c>
      <c r="E195" s="42" t="s">
        <v>100</v>
      </c>
      <c r="F195" s="32" t="n">
        <v>3000</v>
      </c>
      <c r="G195" s="22" t="n">
        <f aca="false">F195*2%</f>
        <v>60</v>
      </c>
      <c r="H195" s="32" t="n">
        <v>2970</v>
      </c>
    </row>
    <row r="196" customFormat="false" ht="12.75" hidden="false" customHeight="false" outlineLevel="0" collapsed="false">
      <c r="B196" s="28"/>
      <c r="C196" s="32" t="s">
        <v>156</v>
      </c>
      <c r="D196" s="32" t="s">
        <v>160</v>
      </c>
      <c r="E196" s="42"/>
      <c r="F196" s="32" t="n">
        <v>3040</v>
      </c>
      <c r="G196" s="22" t="n">
        <v>60</v>
      </c>
      <c r="H196" s="32" t="n">
        <v>3010</v>
      </c>
    </row>
    <row r="197" customFormat="false" ht="12.75" hidden="false" customHeight="false" outlineLevel="0" collapsed="false">
      <c r="B197" s="28"/>
      <c r="C197" s="32" t="s">
        <v>156</v>
      </c>
      <c r="D197" s="32" t="s">
        <v>160</v>
      </c>
      <c r="E197" s="42"/>
      <c r="F197" s="32" t="n">
        <v>1920</v>
      </c>
      <c r="G197" s="22" t="n">
        <f aca="false">F197*2%</f>
        <v>38.4</v>
      </c>
      <c r="H197" s="32" t="n">
        <v>1900</v>
      </c>
    </row>
    <row r="198" customFormat="false" ht="12.75" hidden="false" customHeight="false" outlineLevel="0" collapsed="false">
      <c r="B198" s="28"/>
      <c r="C198" s="32" t="s">
        <v>159</v>
      </c>
      <c r="D198" s="32" t="s">
        <v>160</v>
      </c>
      <c r="E198" s="42"/>
      <c r="F198" s="32" t="n">
        <v>1222</v>
      </c>
      <c r="G198" s="22" t="n">
        <f aca="false">F198*2%</f>
        <v>24.44</v>
      </c>
      <c r="H198" s="32" t="n">
        <f aca="false">F198-G198</f>
        <v>1197.56</v>
      </c>
    </row>
    <row r="199" customFormat="false" ht="12.75" hidden="false" customHeight="false" outlineLevel="0" collapsed="false">
      <c r="B199" s="3"/>
      <c r="C199" s="3"/>
      <c r="D199" s="3"/>
      <c r="E199" s="23"/>
      <c r="F199" s="3"/>
      <c r="G199" s="3"/>
    </row>
    <row r="200" customFormat="false" ht="13.5" hidden="false" customHeight="false" outlineLevel="0" collapsed="false">
      <c r="B200" s="3"/>
      <c r="C200" s="3"/>
      <c r="D200" s="3"/>
      <c r="E200" s="24" t="s">
        <v>25</v>
      </c>
      <c r="F200" s="25" t="n">
        <f aca="false">SUM(F195:F199)</f>
        <v>9182</v>
      </c>
      <c r="G200" s="25" t="n">
        <f aca="false">SUM(G195:G199)</f>
        <v>182.84</v>
      </c>
      <c r="H200" s="25" t="n">
        <f aca="false">SUM(H195:H199)</f>
        <v>9077.56</v>
      </c>
    </row>
    <row r="201" customFormat="false" ht="13.5" hidden="false" customHeight="false" outlineLevel="0" collapsed="false">
      <c r="B201" s="3"/>
      <c r="C201" s="3"/>
      <c r="D201" s="3"/>
      <c r="E201" s="24"/>
      <c r="F201" s="24"/>
      <c r="G201" s="24"/>
      <c r="H201" s="24"/>
    </row>
    <row r="202" customFormat="false" ht="20.25" hidden="false" customHeight="false" outlineLevel="0" collapsed="false">
      <c r="B202" s="55" t="s">
        <v>198</v>
      </c>
      <c r="C202" s="7"/>
      <c r="D202" s="7"/>
      <c r="E202" s="7"/>
      <c r="F202" s="24"/>
      <c r="G202" s="24"/>
      <c r="H202" s="24"/>
    </row>
    <row r="203" customFormat="false" ht="12.75" hidden="false" customHeight="false" outlineLevel="0" collapsed="false">
      <c r="B203" s="3"/>
      <c r="C203" s="3"/>
      <c r="D203" s="3"/>
      <c r="E203" s="24"/>
      <c r="F203" s="24"/>
      <c r="G203" s="24"/>
      <c r="H203" s="24"/>
    </row>
    <row r="204" customFormat="false" ht="12.75" hidden="false" customHeight="false" outlineLevel="0" collapsed="false">
      <c r="B204" s="5" t="s">
        <v>199</v>
      </c>
      <c r="C204" s="3"/>
      <c r="D204" s="3"/>
      <c r="E204" s="24"/>
      <c r="F204" s="24"/>
      <c r="G204" s="24"/>
      <c r="H204" s="24"/>
    </row>
    <row r="205" customFormat="false" ht="25.5" hidden="false" customHeight="false" outlineLevel="0" collapsed="false">
      <c r="B205" s="14" t="s">
        <v>7</v>
      </c>
      <c r="C205" s="14" t="s">
        <v>8</v>
      </c>
      <c r="D205" s="14" t="s">
        <v>9</v>
      </c>
      <c r="E205" s="14" t="s">
        <v>80</v>
      </c>
      <c r="F205" s="14" t="s">
        <v>12</v>
      </c>
      <c r="G205" s="65" t="s">
        <v>200</v>
      </c>
      <c r="H205" s="14" t="s">
        <v>88</v>
      </c>
    </row>
    <row r="206" customFormat="false" ht="12.75" hidden="false" customHeight="false" outlineLevel="0" collapsed="false">
      <c r="B206" s="28" t="s">
        <v>201</v>
      </c>
      <c r="C206" s="20" t="s">
        <v>164</v>
      </c>
      <c r="D206" s="56" t="s">
        <v>155</v>
      </c>
      <c r="E206" s="66" t="s">
        <v>202</v>
      </c>
      <c r="F206" s="56" t="n">
        <v>5618</v>
      </c>
      <c r="G206" s="57" t="n">
        <f aca="false">F206*10%</f>
        <v>561.8</v>
      </c>
      <c r="H206" s="57" t="n">
        <f aca="false">F206-G206</f>
        <v>5056.2</v>
      </c>
    </row>
    <row r="207" customFormat="false" ht="12.75" hidden="false" customHeight="false" outlineLevel="0" collapsed="false">
      <c r="B207" s="28"/>
      <c r="C207" s="20"/>
      <c r="D207" s="56"/>
      <c r="E207" s="22"/>
      <c r="F207" s="56"/>
      <c r="G207" s="57" t="n">
        <f aca="false">F207*2%</f>
        <v>0</v>
      </c>
      <c r="H207" s="57" t="n">
        <f aca="false">F207-G207</f>
        <v>0</v>
      </c>
    </row>
    <row r="208" customFormat="false" ht="12.75" hidden="false" customHeight="false" outlineLevel="0" collapsed="false">
      <c r="B208" s="3"/>
      <c r="C208" s="3"/>
      <c r="D208" s="3"/>
      <c r="E208" s="24"/>
      <c r="F208" s="58"/>
      <c r="G208" s="59"/>
      <c r="H208" s="59"/>
    </row>
    <row r="209" customFormat="false" ht="13.5" hidden="false" customHeight="false" outlineLevel="0" collapsed="false">
      <c r="B209" s="3"/>
      <c r="C209" s="3"/>
      <c r="D209" s="3"/>
      <c r="E209" s="24"/>
      <c r="F209" s="60" t="n">
        <f aca="false">SUM(F206:F208)</f>
        <v>5618</v>
      </c>
      <c r="G209" s="61" t="n">
        <f aca="false">SUM(G206:G208)</f>
        <v>561.8</v>
      </c>
      <c r="H209" s="61" t="n">
        <f aca="false">SUM(H206:H208)</f>
        <v>5056.2</v>
      </c>
    </row>
    <row r="210" customFormat="false" ht="13.5" hidden="false" customHeight="false" outlineLevel="0" collapsed="false">
      <c r="B210" s="5" t="s">
        <v>162</v>
      </c>
      <c r="C210" s="3"/>
      <c r="D210" s="3"/>
      <c r="E210" s="24"/>
      <c r="F210" s="24"/>
      <c r="G210" s="24"/>
      <c r="H210" s="24"/>
    </row>
    <row r="211" customFormat="false" ht="12.75" hidden="false" customHeight="false" outlineLevel="0" collapsed="false">
      <c r="B211" s="3"/>
      <c r="C211" s="3"/>
      <c r="D211" s="3"/>
      <c r="E211" s="24"/>
      <c r="F211" s="24"/>
      <c r="G211" s="24"/>
      <c r="H211" s="24"/>
    </row>
    <row r="212" customFormat="false" ht="25.5" hidden="false" customHeight="false" outlineLevel="0" collapsed="false">
      <c r="B212" s="14" t="s">
        <v>7</v>
      </c>
      <c r="C212" s="14" t="s">
        <v>8</v>
      </c>
      <c r="D212" s="14" t="s">
        <v>9</v>
      </c>
      <c r="E212" s="14" t="s">
        <v>80</v>
      </c>
      <c r="F212" s="14" t="s">
        <v>12</v>
      </c>
      <c r="G212" s="65" t="s">
        <v>200</v>
      </c>
      <c r="H212" s="14" t="s">
        <v>88</v>
      </c>
    </row>
    <row r="213" customFormat="false" ht="12.75" hidden="false" customHeight="false" outlineLevel="0" collapsed="false">
      <c r="B213" s="28" t="s">
        <v>203</v>
      </c>
      <c r="C213" s="20" t="s">
        <v>204</v>
      </c>
      <c r="D213" s="56" t="s">
        <v>155</v>
      </c>
      <c r="E213" s="42" t="s">
        <v>165</v>
      </c>
      <c r="F213" s="56" t="n">
        <v>17390</v>
      </c>
      <c r="G213" s="57" t="n">
        <f aca="false">F213*10%</f>
        <v>1739</v>
      </c>
      <c r="H213" s="57" t="n">
        <f aca="false">F213-G213</f>
        <v>15651</v>
      </c>
    </row>
    <row r="214" customFormat="false" ht="12.75" hidden="false" customHeight="false" outlineLevel="0" collapsed="false">
      <c r="B214" s="28"/>
      <c r="C214" s="20"/>
      <c r="D214" s="56"/>
      <c r="E214" s="22"/>
      <c r="F214" s="56"/>
      <c r="G214" s="57" t="n">
        <f aca="false">F214*2%</f>
        <v>0</v>
      </c>
      <c r="H214" s="57" t="n">
        <f aca="false">F214-G214</f>
        <v>0</v>
      </c>
    </row>
    <row r="215" customFormat="false" ht="12.75" hidden="false" customHeight="false" outlineLevel="0" collapsed="false">
      <c r="B215" s="3"/>
      <c r="C215" s="3"/>
      <c r="D215" s="3"/>
      <c r="E215" s="24"/>
      <c r="F215" s="58"/>
      <c r="G215" s="59"/>
      <c r="H215" s="59"/>
    </row>
    <row r="216" customFormat="false" ht="13.5" hidden="false" customHeight="false" outlineLevel="0" collapsed="false">
      <c r="B216" s="3"/>
      <c r="C216" s="3"/>
      <c r="D216" s="3"/>
      <c r="E216" s="24"/>
      <c r="F216" s="60" t="n">
        <f aca="false">SUM(F213:F215)</f>
        <v>17390</v>
      </c>
      <c r="G216" s="61" t="n">
        <f aca="false">SUM(G213:G215)</f>
        <v>1739</v>
      </c>
      <c r="H216" s="61" t="n">
        <f aca="false">SUM(H213:H215)</f>
        <v>15651</v>
      </c>
    </row>
    <row r="217" customFormat="false" ht="13.5" hidden="false" customHeight="false" outlineLevel="0" collapsed="false">
      <c r="B217" s="5" t="s">
        <v>167</v>
      </c>
      <c r="C217" s="3"/>
      <c r="D217" s="3"/>
      <c r="E217" s="24"/>
      <c r="F217" s="24"/>
      <c r="G217" s="24"/>
      <c r="H217" s="24"/>
    </row>
    <row r="218" customFormat="false" ht="12.75" hidden="false" customHeight="false" outlineLevel="0" collapsed="false">
      <c r="B218" s="3"/>
      <c r="C218" s="3"/>
      <c r="D218" s="3"/>
      <c r="E218" s="24"/>
      <c r="F218" s="24"/>
      <c r="G218" s="24"/>
      <c r="H218" s="24"/>
    </row>
    <row r="219" customFormat="false" ht="25.5" hidden="false" customHeight="false" outlineLevel="0" collapsed="false">
      <c r="B219" s="14" t="s">
        <v>7</v>
      </c>
      <c r="C219" s="14" t="s">
        <v>8</v>
      </c>
      <c r="D219" s="14" t="s">
        <v>9</v>
      </c>
      <c r="E219" s="14" t="s">
        <v>80</v>
      </c>
      <c r="F219" s="14" t="s">
        <v>12</v>
      </c>
      <c r="G219" s="65" t="s">
        <v>200</v>
      </c>
      <c r="H219" s="14" t="s">
        <v>88</v>
      </c>
    </row>
    <row r="220" customFormat="false" ht="12.75" hidden="false" customHeight="false" outlineLevel="0" collapsed="false">
      <c r="B220" s="28" t="s">
        <v>203</v>
      </c>
      <c r="C220" s="20" t="s">
        <v>204</v>
      </c>
      <c r="D220" s="56" t="s">
        <v>155</v>
      </c>
      <c r="E220" s="20" t="s">
        <v>168</v>
      </c>
      <c r="F220" s="56" t="n">
        <v>5895</v>
      </c>
      <c r="G220" s="57" t="n">
        <f aca="false">F220*10%</f>
        <v>589.5</v>
      </c>
      <c r="H220" s="57" t="n">
        <f aca="false">F220-G220</f>
        <v>5305.5</v>
      </c>
    </row>
    <row r="221" customFormat="false" ht="12.75" hidden="false" customHeight="false" outlineLevel="0" collapsed="false">
      <c r="B221" s="28"/>
      <c r="C221" s="20"/>
      <c r="D221" s="56"/>
      <c r="E221" s="22"/>
      <c r="F221" s="56"/>
      <c r="G221" s="57" t="n">
        <f aca="false">F221*2%</f>
        <v>0</v>
      </c>
      <c r="H221" s="57" t="n">
        <f aca="false">F221-G221</f>
        <v>0</v>
      </c>
    </row>
    <row r="222" customFormat="false" ht="12.75" hidden="false" customHeight="false" outlineLevel="0" collapsed="false">
      <c r="B222" s="3"/>
      <c r="C222" s="3"/>
      <c r="D222" s="3"/>
      <c r="E222" s="24"/>
      <c r="F222" s="58"/>
      <c r="G222" s="59"/>
      <c r="H222" s="59"/>
    </row>
    <row r="223" customFormat="false" ht="13.5" hidden="false" customHeight="false" outlineLevel="0" collapsed="false">
      <c r="B223" s="3"/>
      <c r="C223" s="3"/>
      <c r="D223" s="3"/>
      <c r="E223" s="24"/>
      <c r="F223" s="60" t="n">
        <f aca="false">SUM(F220:F222)</f>
        <v>5895</v>
      </c>
      <c r="G223" s="61" t="n">
        <f aca="false">SUM(G220:G222)</f>
        <v>589.5</v>
      </c>
      <c r="H223" s="61" t="n">
        <f aca="false">SUM(H220:H222)</f>
        <v>5305.5</v>
      </c>
    </row>
    <row r="224" customFormat="false" ht="13.5" hidden="false" customHeight="false" outlineLevel="0" collapsed="false">
      <c r="B224" s="3" t="s">
        <v>169</v>
      </c>
      <c r="C224" s="3"/>
      <c r="D224" s="3"/>
      <c r="E224" s="24"/>
      <c r="F224" s="24"/>
      <c r="G224" s="24"/>
      <c r="H224" s="24"/>
    </row>
    <row r="225" customFormat="false" ht="12.75" hidden="false" customHeight="false" outlineLevel="0" collapsed="false">
      <c r="B225" s="3"/>
      <c r="C225" s="3"/>
      <c r="D225" s="3"/>
      <c r="E225" s="24"/>
      <c r="F225" s="24"/>
      <c r="G225" s="24"/>
      <c r="H225" s="24"/>
    </row>
    <row r="226" customFormat="false" ht="25.5" hidden="false" customHeight="false" outlineLevel="0" collapsed="false">
      <c r="B226" s="14" t="s">
        <v>7</v>
      </c>
      <c r="C226" s="14" t="s">
        <v>8</v>
      </c>
      <c r="D226" s="14" t="s">
        <v>9</v>
      </c>
      <c r="E226" s="14" t="s">
        <v>80</v>
      </c>
      <c r="F226" s="14" t="s">
        <v>12</v>
      </c>
      <c r="G226" s="65" t="s">
        <v>200</v>
      </c>
      <c r="H226" s="14" t="s">
        <v>88</v>
      </c>
    </row>
    <row r="227" customFormat="false" ht="12.75" hidden="false" customHeight="false" outlineLevel="0" collapsed="false">
      <c r="B227" s="28" t="s">
        <v>203</v>
      </c>
      <c r="C227" s="20" t="s">
        <v>204</v>
      </c>
      <c r="D227" s="56" t="s">
        <v>155</v>
      </c>
      <c r="E227" s="62" t="s">
        <v>170</v>
      </c>
      <c r="F227" s="56" t="n">
        <v>32768</v>
      </c>
      <c r="G227" s="57" t="n">
        <f aca="false">F227*10%</f>
        <v>3276.8</v>
      </c>
      <c r="H227" s="57" t="n">
        <f aca="false">F227-G227</f>
        <v>29491.2</v>
      </c>
    </row>
    <row r="228" customFormat="false" ht="12.75" hidden="false" customHeight="false" outlineLevel="0" collapsed="false">
      <c r="B228" s="3"/>
      <c r="C228" s="3"/>
      <c r="D228" s="3"/>
      <c r="E228" s="24"/>
      <c r="F228" s="58"/>
      <c r="G228" s="59"/>
      <c r="H228" s="59"/>
    </row>
    <row r="229" customFormat="false" ht="13.5" hidden="false" customHeight="false" outlineLevel="0" collapsed="false">
      <c r="B229" s="3"/>
      <c r="C229" s="3"/>
      <c r="D229" s="3"/>
      <c r="E229" s="24"/>
      <c r="F229" s="60" t="n">
        <f aca="false">SUM(F227:F228)</f>
        <v>32768</v>
      </c>
      <c r="G229" s="61" t="n">
        <f aca="false">SUM(G227:G228)</f>
        <v>3276.8</v>
      </c>
      <c r="H229" s="61" t="n">
        <f aca="false">SUM(H227:H228)</f>
        <v>29491.2</v>
      </c>
    </row>
    <row r="230" customFormat="false" ht="13.5" hidden="false" customHeight="false" outlineLevel="0" collapsed="false">
      <c r="B230" s="3" t="s">
        <v>205</v>
      </c>
      <c r="C230" s="3"/>
      <c r="D230" s="3"/>
      <c r="E230" s="24"/>
      <c r="F230" s="24"/>
      <c r="G230" s="24"/>
      <c r="H230" s="24"/>
    </row>
    <row r="231" customFormat="false" ht="25.5" hidden="false" customHeight="false" outlineLevel="0" collapsed="false">
      <c r="B231" s="14" t="s">
        <v>7</v>
      </c>
      <c r="C231" s="14" t="s">
        <v>8</v>
      </c>
      <c r="D231" s="14" t="s">
        <v>9</v>
      </c>
      <c r="E231" s="14" t="s">
        <v>80</v>
      </c>
      <c r="F231" s="14" t="s">
        <v>12</v>
      </c>
      <c r="G231" s="65" t="s">
        <v>200</v>
      </c>
      <c r="H231" s="14" t="s">
        <v>88</v>
      </c>
    </row>
    <row r="232" customFormat="false" ht="12.75" hidden="false" customHeight="false" outlineLevel="0" collapsed="false">
      <c r="B232" s="28" t="s">
        <v>203</v>
      </c>
      <c r="C232" s="20" t="s">
        <v>204</v>
      </c>
      <c r="D232" s="56" t="s">
        <v>155</v>
      </c>
      <c r="E232" s="42" t="s">
        <v>206</v>
      </c>
      <c r="F232" s="56" t="n">
        <v>9023</v>
      </c>
      <c r="G232" s="57" t="n">
        <f aca="false">F232*10%</f>
        <v>902.3</v>
      </c>
      <c r="H232" s="57" t="n">
        <f aca="false">F232-G232</f>
        <v>8120.7</v>
      </c>
    </row>
    <row r="233" customFormat="false" ht="12.75" hidden="false" customHeight="false" outlineLevel="0" collapsed="false">
      <c r="B233" s="3"/>
      <c r="C233" s="3"/>
      <c r="D233" s="3"/>
      <c r="E233" s="24"/>
      <c r="F233" s="58"/>
      <c r="G233" s="59"/>
      <c r="H233" s="59"/>
    </row>
    <row r="234" customFormat="false" ht="13.5" hidden="false" customHeight="false" outlineLevel="0" collapsed="false">
      <c r="B234" s="3"/>
      <c r="C234" s="3"/>
      <c r="D234" s="3"/>
      <c r="E234" s="24"/>
      <c r="F234" s="60" t="n">
        <f aca="false">SUM(F232:F233)</f>
        <v>9023</v>
      </c>
      <c r="G234" s="61" t="n">
        <f aca="false">SUM(G232:G233)</f>
        <v>902.3</v>
      </c>
      <c r="H234" s="61" t="n">
        <f aca="false">SUM(H232:H233)</f>
        <v>8120.7</v>
      </c>
    </row>
    <row r="235" customFormat="false" ht="13.5" hidden="false" customHeight="false" outlineLevel="0" collapsed="false">
      <c r="F235" s="24"/>
      <c r="G235" s="24"/>
      <c r="H235" s="24"/>
    </row>
    <row r="236" customFormat="false" ht="13.5" hidden="false" customHeight="false" outlineLevel="0" collapsed="false">
      <c r="B236" s="5" t="s">
        <v>101</v>
      </c>
      <c r="C236" s="25" t="n">
        <f aca="false">G22+G31+G40+G53+G59+G65+G71+G81+G87+G93+G99+G105+G118+G127+G136+G145+G151+G159+G165+G170+G176+G184+G200+G209+G216+G223+G229+G234+G191</f>
        <v>43445.04</v>
      </c>
      <c r="F236" s="24"/>
      <c r="G236" s="24"/>
      <c r="H236" s="24"/>
    </row>
    <row r="237" customFormat="false" ht="13.5" hidden="false" customHeight="false" outlineLevel="0" collapsed="false">
      <c r="B237" s="3"/>
      <c r="C237" s="3"/>
      <c r="D237" s="3"/>
      <c r="E237" s="23"/>
      <c r="F237" s="24"/>
      <c r="G237" s="24"/>
      <c r="H237" s="24"/>
    </row>
    <row r="238" customFormat="false" ht="12.75" hidden="false" customHeight="false" outlineLevel="0" collapsed="false">
      <c r="B238" s="28" t="s">
        <v>102</v>
      </c>
      <c r="C238" s="28" t="s">
        <v>11</v>
      </c>
      <c r="D238" s="28" t="s">
        <v>12</v>
      </c>
      <c r="E238" s="28" t="s">
        <v>103</v>
      </c>
      <c r="F238" s="48" t="s">
        <v>104</v>
      </c>
      <c r="G238" s="28" t="s">
        <v>105</v>
      </c>
      <c r="H238" s="24"/>
    </row>
    <row r="239" customFormat="false" ht="12.75" hidden="false" customHeight="false" outlineLevel="0" collapsed="false">
      <c r="B239" s="28" t="s">
        <v>6</v>
      </c>
      <c r="C239" s="47" t="s">
        <v>18</v>
      </c>
      <c r="D239" s="32" t="n">
        <v>63417</v>
      </c>
      <c r="E239" s="49" t="n">
        <v>0.01</v>
      </c>
      <c r="F239" s="32" t="n">
        <f aca="false">D239*1%</f>
        <v>634.17</v>
      </c>
      <c r="G239" s="22" t="n">
        <v>62780</v>
      </c>
      <c r="H239" s="24"/>
      <c r="J239" s="24"/>
    </row>
    <row r="240" customFormat="false" ht="12.75" hidden="false" customHeight="false" outlineLevel="0" collapsed="false">
      <c r="B240" s="28" t="s">
        <v>26</v>
      </c>
      <c r="C240" s="47" t="s">
        <v>28</v>
      </c>
      <c r="D240" s="32" t="n">
        <v>651268</v>
      </c>
      <c r="E240" s="49" t="n">
        <v>0.01</v>
      </c>
      <c r="F240" s="32" t="n">
        <f aca="false">D240*1%</f>
        <v>6512.68</v>
      </c>
      <c r="G240" s="22" t="n">
        <v>644766</v>
      </c>
      <c r="H240" s="24"/>
    </row>
    <row r="241" customFormat="false" ht="12.75" hidden="false" customHeight="false" outlineLevel="0" collapsed="false">
      <c r="B241" s="28" t="s">
        <v>35</v>
      </c>
      <c r="C241" s="47" t="s">
        <v>36</v>
      </c>
      <c r="D241" s="32" t="n">
        <v>138533</v>
      </c>
      <c r="E241" s="49" t="n">
        <v>0.01</v>
      </c>
      <c r="F241" s="32" t="n">
        <f aca="false">D241*1%</f>
        <v>1385.33</v>
      </c>
      <c r="G241" s="22" t="n">
        <f aca="false">D241-F241</f>
        <v>137147.67</v>
      </c>
      <c r="H241" s="24"/>
    </row>
    <row r="242" customFormat="false" ht="12.75" hidden="false" customHeight="false" outlineLevel="0" collapsed="false">
      <c r="B242" s="28" t="s">
        <v>106</v>
      </c>
      <c r="C242" s="42" t="s">
        <v>42</v>
      </c>
      <c r="D242" s="32" t="n">
        <v>95225</v>
      </c>
      <c r="E242" s="49" t="n">
        <v>0.01</v>
      </c>
      <c r="F242" s="32" t="n">
        <f aca="false">D242*1%</f>
        <v>952.25</v>
      </c>
      <c r="G242" s="22" t="n">
        <v>94270</v>
      </c>
      <c r="H242" s="24"/>
    </row>
    <row r="243" customFormat="false" ht="12.75" hidden="false" customHeight="false" outlineLevel="0" collapsed="false">
      <c r="B243" s="28" t="s">
        <v>207</v>
      </c>
      <c r="C243" s="42" t="s">
        <v>165</v>
      </c>
      <c r="D243" s="51" t="n">
        <v>606060</v>
      </c>
      <c r="E243" s="49" t="n">
        <v>0.01</v>
      </c>
      <c r="F243" s="32" t="n">
        <f aca="false">D243*1%</f>
        <v>6060.6</v>
      </c>
      <c r="G243" s="22" t="n">
        <v>600000</v>
      </c>
      <c r="H243" s="24"/>
    </row>
    <row r="244" customFormat="false" ht="12.75" hidden="false" customHeight="false" outlineLevel="0" collapsed="false">
      <c r="B244" s="28" t="s">
        <v>208</v>
      </c>
      <c r="C244" s="20" t="s">
        <v>168</v>
      </c>
      <c r="D244" s="51" t="n">
        <v>505050</v>
      </c>
      <c r="E244" s="49" t="n">
        <v>0.01</v>
      </c>
      <c r="F244" s="32" t="n">
        <f aca="false">D244*1%</f>
        <v>5050.5</v>
      </c>
      <c r="G244" s="22" t="n">
        <v>500000</v>
      </c>
      <c r="H244" s="24"/>
    </row>
    <row r="245" customFormat="false" ht="12.75" hidden="false" customHeight="false" outlineLevel="0" collapsed="false">
      <c r="B245" s="28" t="s">
        <v>209</v>
      </c>
      <c r="C245" s="62" t="s">
        <v>170</v>
      </c>
      <c r="D245" s="51" t="n">
        <v>454545</v>
      </c>
      <c r="E245" s="49" t="n">
        <v>0.01</v>
      </c>
      <c r="F245" s="32" t="n">
        <f aca="false">D245*1%</f>
        <v>4545.45</v>
      </c>
      <c r="G245" s="22" t="n">
        <v>450000</v>
      </c>
      <c r="H245" s="24"/>
    </row>
    <row r="246" customFormat="false" ht="12.75" hidden="false" customHeight="false" outlineLevel="0" collapsed="false">
      <c r="B246" s="28" t="s">
        <v>43</v>
      </c>
      <c r="C246" s="50" t="s">
        <v>45</v>
      </c>
      <c r="D246" s="51" t="n">
        <v>193005</v>
      </c>
      <c r="E246" s="49" t="n">
        <v>0.01</v>
      </c>
      <c r="F246" s="32" t="n">
        <f aca="false">D246*1%</f>
        <v>1930.05</v>
      </c>
      <c r="G246" s="22" t="n">
        <f aca="false">D246-F246</f>
        <v>191074.95</v>
      </c>
      <c r="H246" s="24"/>
    </row>
    <row r="247" customFormat="false" ht="12.75" hidden="false" customHeight="false" outlineLevel="0" collapsed="false">
      <c r="B247" s="28" t="s">
        <v>48</v>
      </c>
      <c r="C247" s="30" t="s">
        <v>50</v>
      </c>
      <c r="D247" s="32" t="n">
        <v>23190</v>
      </c>
      <c r="E247" s="49" t="n">
        <v>0.01</v>
      </c>
      <c r="F247" s="32" t="n">
        <f aca="false">D247*1%</f>
        <v>231.9</v>
      </c>
      <c r="G247" s="22" t="n">
        <v>23060</v>
      </c>
      <c r="H247" s="24"/>
    </row>
    <row r="248" customFormat="false" ht="12.75" hidden="false" customHeight="false" outlineLevel="0" collapsed="false">
      <c r="B248" s="28" t="s">
        <v>125</v>
      </c>
      <c r="C248" s="30" t="s">
        <v>127</v>
      </c>
      <c r="D248" s="32" t="n">
        <v>50000</v>
      </c>
      <c r="E248" s="49" t="n">
        <v>0.01</v>
      </c>
      <c r="F248" s="32" t="n">
        <f aca="false">D248*1%</f>
        <v>500</v>
      </c>
      <c r="G248" s="22" t="n">
        <f aca="false">D248-F248</f>
        <v>49500</v>
      </c>
      <c r="H248" s="24"/>
    </row>
    <row r="249" customFormat="false" ht="12.75" hidden="false" customHeight="false" outlineLevel="0" collapsed="false">
      <c r="B249" s="28" t="s">
        <v>51</v>
      </c>
      <c r="C249" s="30" t="s">
        <v>54</v>
      </c>
      <c r="D249" s="32" t="n">
        <v>7600</v>
      </c>
      <c r="E249" s="49" t="n">
        <v>0.01</v>
      </c>
      <c r="F249" s="32" t="n">
        <f aca="false">D249*1%</f>
        <v>76</v>
      </c>
      <c r="G249" s="22" t="n">
        <v>7600</v>
      </c>
      <c r="H249" s="24"/>
    </row>
    <row r="250" customFormat="false" ht="14.25" hidden="false" customHeight="false" outlineLevel="0" collapsed="false">
      <c r="B250" s="28" t="s">
        <v>176</v>
      </c>
      <c r="C250" s="63" t="s">
        <v>178</v>
      </c>
      <c r="D250" s="32" t="n">
        <v>177899</v>
      </c>
      <c r="E250" s="49" t="n">
        <v>0.01</v>
      </c>
      <c r="F250" s="32" t="n">
        <f aca="false">D250*1%</f>
        <v>1778.99</v>
      </c>
      <c r="G250" s="22" t="n">
        <f aca="false">D250-F250</f>
        <v>176120.01</v>
      </c>
      <c r="H250" s="24"/>
    </row>
    <row r="251" customFormat="false" ht="12.75" hidden="false" customHeight="false" outlineLevel="0" collapsed="false">
      <c r="B251" s="28" t="s">
        <v>107</v>
      </c>
      <c r="C251" s="20" t="s">
        <v>58</v>
      </c>
      <c r="D251" s="32" t="n">
        <v>22250</v>
      </c>
      <c r="E251" s="49" t="n">
        <v>0.01</v>
      </c>
      <c r="F251" s="32" t="n">
        <f aca="false">D251*1%</f>
        <v>222.5</v>
      </c>
      <c r="G251" s="22" t="n">
        <v>22194</v>
      </c>
      <c r="H251" s="24"/>
    </row>
    <row r="252" customFormat="false" ht="12.75" hidden="false" customHeight="false" outlineLevel="0" collapsed="false">
      <c r="B252" s="28" t="s">
        <v>108</v>
      </c>
      <c r="C252" s="42" t="s">
        <v>61</v>
      </c>
      <c r="D252" s="32" t="n">
        <v>226197</v>
      </c>
      <c r="E252" s="49" t="n">
        <v>0.01</v>
      </c>
      <c r="F252" s="32" t="n">
        <f aca="false">D252*1%</f>
        <v>2261.97</v>
      </c>
      <c r="G252" s="22" t="n">
        <v>223929</v>
      </c>
      <c r="H252" s="24"/>
    </row>
    <row r="253" customFormat="false" ht="12.75" hidden="false" customHeight="false" outlineLevel="0" collapsed="false">
      <c r="B253" s="28" t="s">
        <v>109</v>
      </c>
      <c r="C253" s="42" t="s">
        <v>66</v>
      </c>
      <c r="D253" s="32" t="n">
        <v>107837</v>
      </c>
      <c r="E253" s="49" t="n">
        <v>0.01</v>
      </c>
      <c r="F253" s="32" t="n">
        <f aca="false">D253*1%</f>
        <v>1078.37</v>
      </c>
      <c r="G253" s="22" t="n">
        <f aca="false">D253-F253</f>
        <v>106758.63</v>
      </c>
      <c r="H253" s="24"/>
    </row>
    <row r="254" customFormat="false" ht="12.75" hidden="false" customHeight="false" outlineLevel="0" collapsed="false">
      <c r="B254" s="28" t="s">
        <v>128</v>
      </c>
      <c r="C254" s="42" t="s">
        <v>148</v>
      </c>
      <c r="D254" s="32" t="n">
        <v>7230</v>
      </c>
      <c r="E254" s="49" t="n">
        <v>0.01</v>
      </c>
      <c r="F254" s="32" t="n">
        <f aca="false">D254*1%</f>
        <v>72.3</v>
      </c>
      <c r="G254" s="22" t="n">
        <v>7204</v>
      </c>
      <c r="H254" s="24"/>
    </row>
    <row r="255" customFormat="false" ht="12.75" hidden="false" customHeight="false" outlineLevel="0" collapsed="false">
      <c r="B255" s="28" t="s">
        <v>179</v>
      </c>
      <c r="C255" s="42" t="s">
        <v>182</v>
      </c>
      <c r="D255" s="32" t="n">
        <v>44566</v>
      </c>
      <c r="E255" s="49" t="n">
        <v>0.01</v>
      </c>
      <c r="F255" s="32" t="n">
        <f aca="false">D255*1%</f>
        <v>445.66</v>
      </c>
      <c r="G255" s="22" t="n">
        <f aca="false">D255-F255</f>
        <v>44120.34</v>
      </c>
      <c r="H255" s="24"/>
    </row>
    <row r="256" customFormat="false" ht="12.75" hidden="false" customHeight="false" outlineLevel="0" collapsed="false">
      <c r="B256" s="28" t="s">
        <v>210</v>
      </c>
      <c r="C256" s="42" t="s">
        <v>185</v>
      </c>
      <c r="D256" s="32" t="n">
        <v>140000</v>
      </c>
      <c r="E256" s="49" t="n">
        <v>0.01</v>
      </c>
      <c r="F256" s="32" t="n">
        <f aca="false">D256*1%</f>
        <v>1400</v>
      </c>
      <c r="G256" s="22" t="n">
        <v>139250</v>
      </c>
      <c r="H256" s="24"/>
    </row>
    <row r="257" customFormat="false" ht="12.75" hidden="false" customHeight="false" outlineLevel="0" collapsed="false">
      <c r="B257" s="28" t="s">
        <v>187</v>
      </c>
      <c r="C257" s="42" t="s">
        <v>190</v>
      </c>
      <c r="D257" s="32" t="n">
        <v>5701</v>
      </c>
      <c r="E257" s="49" t="n">
        <v>0.01</v>
      </c>
      <c r="F257" s="32" t="n">
        <f aca="false">D257*1%</f>
        <v>57.01</v>
      </c>
      <c r="G257" s="22" t="n">
        <f aca="false">D257-F257</f>
        <v>5643.99</v>
      </c>
      <c r="H257" s="24"/>
    </row>
    <row r="258" customFormat="false" ht="12.75" hidden="false" customHeight="false" outlineLevel="0" collapsed="false">
      <c r="B258" s="28" t="s">
        <v>70</v>
      </c>
      <c r="C258" s="42" t="s">
        <v>191</v>
      </c>
      <c r="D258" s="32" t="n">
        <v>1000</v>
      </c>
      <c r="E258" s="49" t="n">
        <v>0.01</v>
      </c>
      <c r="F258" s="32" t="n">
        <f aca="false">D258*E258</f>
        <v>10</v>
      </c>
      <c r="G258" s="22" t="n">
        <v>1000</v>
      </c>
      <c r="H258" s="24"/>
    </row>
    <row r="259" customFormat="false" ht="12.75" hidden="false" customHeight="false" outlineLevel="0" collapsed="false">
      <c r="B259" s="28" t="s">
        <v>192</v>
      </c>
      <c r="C259" s="64" t="s">
        <v>211</v>
      </c>
      <c r="D259" s="32" t="n">
        <v>13100</v>
      </c>
      <c r="E259" s="49" t="n">
        <v>0.01</v>
      </c>
      <c r="F259" s="32" t="n">
        <f aca="false">D259*E259</f>
        <v>131</v>
      </c>
      <c r="G259" s="22" t="n">
        <v>12970</v>
      </c>
      <c r="H259" s="24"/>
    </row>
    <row r="260" customFormat="false" ht="12.75" hidden="false" customHeight="false" outlineLevel="0" collapsed="false">
      <c r="B260" s="28" t="s">
        <v>212</v>
      </c>
      <c r="C260" s="42" t="s">
        <v>197</v>
      </c>
      <c r="D260" s="32" t="n">
        <v>19373</v>
      </c>
      <c r="E260" s="49" t="n">
        <v>0.02</v>
      </c>
      <c r="F260" s="32" t="n">
        <f aca="false">D260*E260</f>
        <v>387.46</v>
      </c>
      <c r="G260" s="22" t="n">
        <f aca="false">D260-F260</f>
        <v>18985.54</v>
      </c>
      <c r="H260" s="24"/>
    </row>
    <row r="261" customFormat="false" ht="12.75" hidden="false" customHeight="false" outlineLevel="0" collapsed="false">
      <c r="B261" s="28" t="s">
        <v>91</v>
      </c>
      <c r="C261" s="42" t="s">
        <v>94</v>
      </c>
      <c r="D261" s="32" t="n">
        <v>23434</v>
      </c>
      <c r="E261" s="49" t="n">
        <v>0.02</v>
      </c>
      <c r="F261" s="32" t="n">
        <f aca="false">D261*E261</f>
        <v>468.68</v>
      </c>
      <c r="G261" s="22" t="n">
        <v>23434</v>
      </c>
      <c r="H261" s="24"/>
    </row>
    <row r="262" customFormat="false" ht="12.75" hidden="false" customHeight="false" outlineLevel="0" collapsed="false">
      <c r="B262" s="28" t="s">
        <v>213</v>
      </c>
      <c r="C262" s="42" t="s">
        <v>100</v>
      </c>
      <c r="D262" s="32" t="n">
        <v>9182</v>
      </c>
      <c r="E262" s="49" t="n">
        <v>0.02</v>
      </c>
      <c r="F262" s="32" t="n">
        <v>183</v>
      </c>
      <c r="G262" s="22" t="n">
        <v>9078</v>
      </c>
      <c r="H262" s="24"/>
    </row>
    <row r="263" customFormat="false" ht="12.75" hidden="false" customHeight="false" outlineLevel="0" collapsed="false">
      <c r="B263" s="28" t="s">
        <v>199</v>
      </c>
      <c r="C263" s="66" t="s">
        <v>202</v>
      </c>
      <c r="D263" s="1" t="n">
        <v>5618</v>
      </c>
      <c r="E263" s="49" t="n">
        <v>0.1</v>
      </c>
      <c r="F263" s="32" t="n">
        <f aca="false">D263*E263</f>
        <v>561.8</v>
      </c>
      <c r="G263" s="22" t="n">
        <f aca="false">D263-F263</f>
        <v>5056.2</v>
      </c>
      <c r="H263" s="24"/>
    </row>
    <row r="264" customFormat="false" ht="12.75" hidden="false" customHeight="false" outlineLevel="0" collapsed="false">
      <c r="B264" s="28" t="s">
        <v>162</v>
      </c>
      <c r="C264" s="42" t="s">
        <v>165</v>
      </c>
      <c r="D264" s="32" t="n">
        <v>17390</v>
      </c>
      <c r="E264" s="49" t="n">
        <v>0.1</v>
      </c>
      <c r="F264" s="32" t="n">
        <f aca="false">D264*E264</f>
        <v>1739</v>
      </c>
      <c r="G264" s="22" t="n">
        <f aca="false">D264-F264</f>
        <v>15651</v>
      </c>
      <c r="H264" s="24"/>
    </row>
    <row r="265" customFormat="false" ht="12.75" hidden="false" customHeight="false" outlineLevel="0" collapsed="false">
      <c r="B265" s="28" t="s">
        <v>167</v>
      </c>
      <c r="C265" s="20" t="s">
        <v>168</v>
      </c>
      <c r="D265" s="32" t="n">
        <v>5895</v>
      </c>
      <c r="E265" s="49" t="n">
        <v>0.1</v>
      </c>
      <c r="F265" s="32" t="n">
        <f aca="false">D265*E265</f>
        <v>589.5</v>
      </c>
      <c r="G265" s="22" t="n">
        <f aca="false">D265-F265</f>
        <v>5305.5</v>
      </c>
      <c r="H265" s="24"/>
    </row>
    <row r="266" customFormat="false" ht="12.75" hidden="false" customHeight="false" outlineLevel="0" collapsed="false">
      <c r="B266" s="28" t="s">
        <v>169</v>
      </c>
      <c r="C266" s="62" t="s">
        <v>170</v>
      </c>
      <c r="D266" s="67" t="n">
        <v>32768</v>
      </c>
      <c r="E266" s="49" t="n">
        <v>0.1</v>
      </c>
      <c r="F266" s="32" t="n">
        <f aca="false">D266*E266</f>
        <v>3276.8</v>
      </c>
      <c r="G266" s="22" t="n">
        <f aca="false">D266-F266</f>
        <v>29491.2</v>
      </c>
      <c r="H266" s="24"/>
    </row>
    <row r="267" customFormat="false" ht="12.75" hidden="false" customHeight="false" outlineLevel="0" collapsed="false">
      <c r="B267" s="28" t="s">
        <v>205</v>
      </c>
      <c r="C267" s="42" t="s">
        <v>206</v>
      </c>
      <c r="D267" s="32" t="n">
        <v>9023</v>
      </c>
      <c r="E267" s="49" t="n">
        <v>0.1</v>
      </c>
      <c r="F267" s="32" t="n">
        <f aca="false">D267*E267</f>
        <v>902.3</v>
      </c>
      <c r="G267" s="22" t="n">
        <f aca="false">D267-F267</f>
        <v>8120.7</v>
      </c>
      <c r="H267" s="24"/>
    </row>
    <row r="268" customFormat="false" ht="12.75" hidden="false" customHeight="false" outlineLevel="0" collapsed="false">
      <c r="B268" s="5"/>
      <c r="C268" s="23"/>
      <c r="D268" s="36"/>
      <c r="E268" s="68"/>
      <c r="F268" s="36"/>
      <c r="G268" s="29"/>
      <c r="H268" s="24"/>
    </row>
    <row r="269" customFormat="false" ht="15.75" hidden="false" customHeight="false" outlineLevel="0" collapsed="false">
      <c r="C269" s="11" t="s">
        <v>25</v>
      </c>
      <c r="D269" s="52" t="n">
        <f aca="false">SUM(D239:D268)</f>
        <v>3656356</v>
      </c>
      <c r="E269" s="52"/>
      <c r="F269" s="52" t="n">
        <f aca="false">SUM(F239:F268)</f>
        <v>43445.27</v>
      </c>
      <c r="G269" s="52" t="n">
        <f aca="false">SUM(G239:G268)</f>
        <v>3614510.73</v>
      </c>
      <c r="H269" s="24"/>
    </row>
    <row r="270" customFormat="false" ht="13.5" hidden="false" customHeight="false" outlineLevel="0" collapsed="false">
      <c r="B270" s="3"/>
      <c r="C270" s="3"/>
      <c r="D270" s="3"/>
      <c r="E270" s="23"/>
      <c r="F270" s="24"/>
      <c r="G270" s="24"/>
      <c r="H270" s="24"/>
    </row>
    <row r="271" customFormat="false" ht="12.75" hidden="false" customHeight="false" outlineLevel="0" collapsed="false">
      <c r="B271" s="3"/>
      <c r="C271" s="3"/>
      <c r="D271" s="3"/>
      <c r="E271" s="23"/>
      <c r="F271" s="24"/>
      <c r="G271" s="24"/>
      <c r="H271" s="24"/>
    </row>
    <row r="272" customFormat="false" ht="12.75" hidden="false" customHeight="false" outlineLevel="0" collapsed="false">
      <c r="B272" s="3"/>
      <c r="C272" s="3"/>
      <c r="D272" s="3"/>
      <c r="E272" s="23"/>
      <c r="F272" s="24"/>
      <c r="G272" s="24"/>
      <c r="H272" s="24"/>
    </row>
    <row r="273" customFormat="false" ht="12.75" hidden="false" customHeight="false" outlineLevel="0" collapsed="false">
      <c r="B273" s="3"/>
      <c r="C273" s="3"/>
      <c r="D273" s="3"/>
      <c r="E273" s="23"/>
      <c r="F273" s="24"/>
      <c r="G273" s="24"/>
      <c r="H273" s="24"/>
    </row>
    <row r="274" customFormat="false" ht="12.75" hidden="false" customHeight="false" outlineLevel="0" collapsed="false">
      <c r="B274" s="3"/>
      <c r="C274" s="3"/>
      <c r="D274" s="3"/>
      <c r="E274" s="23"/>
      <c r="F274" s="24"/>
      <c r="G274" s="24"/>
      <c r="H274" s="24"/>
    </row>
    <row r="275" customFormat="false" ht="12.75" hidden="false" customHeight="false" outlineLevel="0" collapsed="false">
      <c r="B275" s="3"/>
      <c r="C275" s="3"/>
      <c r="D275" s="3"/>
      <c r="E275" s="23"/>
      <c r="F275" s="24"/>
      <c r="G275" s="24"/>
      <c r="H275" s="24"/>
    </row>
    <row r="276" customFormat="false" ht="12.75" hidden="false" customHeight="false" outlineLevel="0" collapsed="false">
      <c r="B276" s="3"/>
      <c r="D276" s="3"/>
      <c r="E276" s="23"/>
      <c r="F276" s="24"/>
      <c r="G276" s="24"/>
      <c r="H276" s="24"/>
    </row>
    <row r="277" customFormat="false" ht="12.75" hidden="false" customHeight="false" outlineLevel="0" collapsed="false">
      <c r="B277" s="3"/>
      <c r="C277" s="3"/>
      <c r="D277" s="3"/>
      <c r="E277" s="23"/>
      <c r="F277" s="24"/>
      <c r="G277" s="24"/>
      <c r="H277" s="24"/>
    </row>
    <row r="278" customFormat="false" ht="12.75" hidden="false" customHeight="false" outlineLevel="0" collapsed="false">
      <c r="B278" s="3"/>
      <c r="C278" s="3"/>
      <c r="D278" s="3"/>
      <c r="E278" s="23"/>
      <c r="F278" s="24"/>
      <c r="G278" s="24"/>
      <c r="H278" s="24"/>
    </row>
    <row r="279" customFormat="false" ht="12.75" hidden="false" customHeight="false" outlineLevel="0" collapsed="false">
      <c r="B279" s="3"/>
      <c r="C279" s="3"/>
      <c r="D279" s="3"/>
      <c r="E279" s="23"/>
      <c r="F279" s="24"/>
      <c r="G279" s="24"/>
      <c r="H279" s="24"/>
    </row>
    <row r="280" customFormat="false" ht="12.75" hidden="false" customHeight="false" outlineLevel="0" collapsed="false">
      <c r="B280" s="3"/>
      <c r="C280" s="3"/>
      <c r="D280" s="3"/>
      <c r="E280" s="23"/>
      <c r="F280" s="24"/>
      <c r="G280" s="24"/>
      <c r="H280" s="24"/>
    </row>
    <row r="281" customFormat="false" ht="12.75" hidden="false" customHeight="false" outlineLevel="0" collapsed="false">
      <c r="B281" s="3"/>
      <c r="C281" s="3"/>
      <c r="D281" s="3"/>
      <c r="E281" s="23"/>
      <c r="F281" s="24"/>
      <c r="G281" s="24"/>
      <c r="H281" s="24"/>
    </row>
    <row r="282" customFormat="false" ht="12.75" hidden="false" customHeight="false" outlineLevel="0" collapsed="false">
      <c r="B282" s="3"/>
      <c r="C282" s="3"/>
      <c r="D282" s="3"/>
      <c r="E282" s="23"/>
      <c r="F282" s="24"/>
      <c r="G282" s="24"/>
      <c r="H282" s="24"/>
    </row>
    <row r="283" customFormat="false" ht="12.75" hidden="false" customHeight="false" outlineLevel="0" collapsed="false">
      <c r="B283" s="3"/>
      <c r="C283" s="3"/>
      <c r="D283" s="3"/>
      <c r="E283" s="23"/>
      <c r="F283" s="24"/>
      <c r="G283" s="24"/>
      <c r="H283" s="24"/>
    </row>
    <row r="284" customFormat="false" ht="12.75" hidden="false" customHeight="false" outlineLevel="0" collapsed="false">
      <c r="B284" s="3"/>
      <c r="C284" s="3"/>
      <c r="D284" s="3"/>
      <c r="E284" s="23"/>
      <c r="F284" s="24"/>
      <c r="G284" s="24"/>
      <c r="H284" s="24"/>
    </row>
    <row r="285" customFormat="false" ht="12.75" hidden="false" customHeight="false" outlineLevel="0" collapsed="false">
      <c r="B285" s="3"/>
      <c r="C285" s="3"/>
      <c r="D285" s="3"/>
      <c r="E285" s="23"/>
      <c r="F285" s="24"/>
      <c r="G285" s="24"/>
      <c r="H285" s="24"/>
    </row>
    <row r="286" customFormat="false" ht="12.75" hidden="false" customHeight="false" outlineLevel="0" collapsed="false">
      <c r="B286" s="3"/>
      <c r="C286" s="3"/>
      <c r="D286" s="3"/>
      <c r="E286" s="23"/>
      <c r="F286" s="3"/>
      <c r="G286" s="3"/>
      <c r="I286" s="2"/>
      <c r="J286" s="2"/>
      <c r="K286" s="2"/>
      <c r="L286" s="2"/>
      <c r="M286" s="2"/>
      <c r="N286" s="2"/>
    </row>
    <row r="287" customFormat="false" ht="12.75" hidden="false" customHeight="false" outlineLevel="0" collapsed="false">
      <c r="B287" s="5"/>
      <c r="C287" s="24"/>
      <c r="D287" s="3"/>
      <c r="E287" s="23"/>
      <c r="F287" s="3"/>
      <c r="G287" s="3"/>
    </row>
    <row r="288" customFormat="false" ht="12.75" hidden="false" customHeight="false" outlineLevel="0" collapsed="false">
      <c r="B288" s="5"/>
      <c r="C288" s="24"/>
    </row>
    <row r="289" customFormat="false" ht="12.75" hidden="false" customHeight="false" outlineLevel="0" collapsed="false">
      <c r="B289" s="5"/>
      <c r="C289" s="24"/>
    </row>
    <row r="290" customFormat="false" ht="12.75" hidden="false" customHeight="false" outlineLevel="0" collapsed="false">
      <c r="B290" s="36"/>
      <c r="C290" s="24"/>
    </row>
    <row r="291" customFormat="false" ht="12.75" hidden="false" customHeight="false" outlineLevel="0" collapsed="false">
      <c r="H291" s="2"/>
    </row>
  </sheetData>
  <mergeCells count="1">
    <mergeCell ref="B1:H1"/>
  </mergeCells>
  <hyperlinks>
    <hyperlink ref="G14" r:id="rId1" display=" TDS Deduct @ 1% "/>
    <hyperlink ref="G181" r:id="rId2" display=" TDS@2% "/>
    <hyperlink ref="G187" r:id="rId3" display=" TDS@2% "/>
    <hyperlink ref="G194" r:id="rId4" display=" TDS@ 2% "/>
    <hyperlink ref="G205" r:id="rId5" display=" TDS@10% "/>
    <hyperlink ref="G212" r:id="rId6" display=" TDS@10% "/>
    <hyperlink ref="G219" r:id="rId7" display=" TDS@10% "/>
    <hyperlink ref="G226" r:id="rId8" display=" TDS@10% "/>
    <hyperlink ref="G231" r:id="rId9" display=" TDS@10% "/>
  </hyperlinks>
  <printOptions headings="false" gridLines="false" gridLinesSet="true" horizontalCentered="false" verticalCentered="false"/>
  <pageMargins left="0.379861111111111" right="0.279861111111111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81" man="true" max="16383" min="0"/>
    <brk id="118" man="true" max="16383" min="0"/>
    <brk id="159" man="true" max="16383" min="0"/>
    <brk id="191" man="true" max="16383" min="0"/>
    <brk id="2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0" activeCellId="0" sqref="B9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48.28"/>
    <col collapsed="false" customWidth="true" hidden="false" outlineLevel="0" max="3" min="3" style="69" width="14.85"/>
    <col collapsed="false" customWidth="true" hidden="false" outlineLevel="0" max="4" min="4" style="69" width="12.28"/>
    <col collapsed="false" customWidth="true" hidden="false" outlineLevel="0" max="5" min="5" style="69" width="11.42"/>
    <col collapsed="false" customWidth="true" hidden="false" outlineLevel="0" max="6" min="6" style="69" width="14.99"/>
    <col collapsed="false" customWidth="false" hidden="false" outlineLevel="0" max="257" min="7" style="69" width="9.14"/>
  </cols>
  <sheetData>
    <row r="4" customFormat="false" ht="18.75" hidden="false" customHeight="false" outlineLevel="0" collapsed="false">
      <c r="B4" s="70" t="s">
        <v>0</v>
      </c>
      <c r="C4" s="70"/>
      <c r="D4" s="70"/>
      <c r="E4" s="70"/>
      <c r="F4" s="70"/>
    </row>
    <row r="5" customFormat="false" ht="18.75" hidden="false" customHeight="false" outlineLevel="0" collapsed="false">
      <c r="B5" s="70" t="s">
        <v>1</v>
      </c>
      <c r="C5" s="70"/>
      <c r="D5" s="70"/>
      <c r="E5" s="70"/>
      <c r="F5" s="70"/>
    </row>
    <row r="7" customFormat="false" ht="18.75" hidden="false" customHeight="false" outlineLevel="0" collapsed="false">
      <c r="B7" s="70" t="s">
        <v>214</v>
      </c>
      <c r="C7" s="70"/>
      <c r="D7" s="70"/>
      <c r="E7" s="70"/>
      <c r="F7" s="70"/>
    </row>
    <row r="9" customFormat="false" ht="15.75" hidden="false" customHeight="false" outlineLevel="0" collapsed="false">
      <c r="B9" s="71" t="s">
        <v>215</v>
      </c>
    </row>
    <row r="10" customFormat="false" ht="15.75" hidden="false" customHeight="false" outlineLevel="0" collapsed="false">
      <c r="B10" s="71"/>
    </row>
    <row r="11" customFormat="false" ht="18.75" hidden="false" customHeight="false" outlineLevel="0" collapsed="false">
      <c r="B11" s="72" t="s">
        <v>216</v>
      </c>
    </row>
    <row r="13" customFormat="false" ht="15.75" hidden="false" customHeight="false" outlineLevel="0" collapsed="false">
      <c r="B13" s="73" t="s">
        <v>102</v>
      </c>
      <c r="C13" s="74" t="s">
        <v>12</v>
      </c>
      <c r="D13" s="74" t="s">
        <v>103</v>
      </c>
      <c r="E13" s="74" t="s">
        <v>104</v>
      </c>
      <c r="F13" s="74" t="s">
        <v>105</v>
      </c>
    </row>
    <row r="14" customFormat="false" ht="15.75" hidden="false" customHeight="false" outlineLevel="0" collapsed="false">
      <c r="B14" s="75" t="s">
        <v>6</v>
      </c>
      <c r="C14" s="76" t="n">
        <v>74273</v>
      </c>
      <c r="D14" s="77" t="n">
        <v>0.01</v>
      </c>
      <c r="E14" s="76" t="n">
        <f aca="false">C14*1%</f>
        <v>742.73</v>
      </c>
      <c r="F14" s="76" t="n">
        <v>73462</v>
      </c>
    </row>
    <row r="15" customFormat="false" ht="15.75" hidden="false" customHeight="false" outlineLevel="0" collapsed="false">
      <c r="B15" s="75" t="s">
        <v>26</v>
      </c>
      <c r="C15" s="76" t="n">
        <v>515509</v>
      </c>
      <c r="D15" s="77" t="n">
        <v>0.01</v>
      </c>
      <c r="E15" s="76" t="n">
        <f aca="false">C15*1%</f>
        <v>5155.09</v>
      </c>
      <c r="F15" s="76" t="n">
        <f aca="false">C15-E15</f>
        <v>510353.91</v>
      </c>
    </row>
    <row r="16" customFormat="false" ht="15.75" hidden="false" customHeight="false" outlineLevel="0" collapsed="false">
      <c r="B16" s="75" t="s">
        <v>35</v>
      </c>
      <c r="C16" s="76" t="n">
        <v>95958</v>
      </c>
      <c r="D16" s="77" t="n">
        <v>0.01</v>
      </c>
      <c r="E16" s="76" t="n">
        <f aca="false">C16*1%</f>
        <v>959.58</v>
      </c>
      <c r="F16" s="76" t="n">
        <f aca="false">C16-E16</f>
        <v>94998.42</v>
      </c>
    </row>
    <row r="17" customFormat="false" ht="15.75" hidden="false" customHeight="false" outlineLevel="0" collapsed="false">
      <c r="B17" s="75" t="s">
        <v>106</v>
      </c>
      <c r="C17" s="76" t="n">
        <v>61425</v>
      </c>
      <c r="D17" s="77" t="n">
        <v>0.01</v>
      </c>
      <c r="E17" s="76" t="n">
        <v>615</v>
      </c>
      <c r="F17" s="76" t="n">
        <v>809</v>
      </c>
    </row>
    <row r="18" customFormat="false" ht="15.75" hidden="false" customHeight="false" outlineLevel="0" collapsed="false">
      <c r="B18" s="75" t="s">
        <v>43</v>
      </c>
      <c r="C18" s="78" t="n">
        <v>70921</v>
      </c>
      <c r="D18" s="77" t="n">
        <v>0.01</v>
      </c>
      <c r="E18" s="76" t="n">
        <f aca="false">C18*1%</f>
        <v>709.21</v>
      </c>
      <c r="F18" s="76" t="n">
        <v>70210</v>
      </c>
    </row>
    <row r="19" customFormat="false" ht="15.75" hidden="false" customHeight="false" outlineLevel="0" collapsed="false">
      <c r="B19" s="75" t="s">
        <v>48</v>
      </c>
      <c r="C19" s="76" t="n">
        <v>25000</v>
      </c>
      <c r="D19" s="77" t="n">
        <v>0.01</v>
      </c>
      <c r="E19" s="76" t="n">
        <f aca="false">C19*1%</f>
        <v>250</v>
      </c>
      <c r="F19" s="76" t="n">
        <f aca="false">C19-E19</f>
        <v>24750</v>
      </c>
    </row>
    <row r="20" customFormat="false" ht="15.75" hidden="false" customHeight="false" outlineLevel="0" collapsed="false">
      <c r="B20" s="75" t="s">
        <v>51</v>
      </c>
      <c r="C20" s="76" t="n">
        <v>55000</v>
      </c>
      <c r="D20" s="77" t="n">
        <v>0.01</v>
      </c>
      <c r="E20" s="76" t="n">
        <f aca="false">C20*1%</f>
        <v>550</v>
      </c>
      <c r="F20" s="76" t="n">
        <f aca="false">C20-E20</f>
        <v>54450</v>
      </c>
    </row>
    <row r="21" customFormat="false" ht="15.75" hidden="false" customHeight="false" outlineLevel="0" collapsed="false">
      <c r="B21" s="75" t="s">
        <v>107</v>
      </c>
      <c r="C21" s="76" t="n">
        <v>7425</v>
      </c>
      <c r="D21" s="77" t="n">
        <v>0.01</v>
      </c>
      <c r="E21" s="76" t="n">
        <f aca="false">C21*1%</f>
        <v>74.25</v>
      </c>
      <c r="F21" s="76" t="n">
        <v>7367</v>
      </c>
    </row>
    <row r="22" customFormat="false" ht="15.75" hidden="false" customHeight="false" outlineLevel="0" collapsed="false">
      <c r="B22" s="75" t="s">
        <v>108</v>
      </c>
      <c r="C22" s="76" t="n">
        <v>111160</v>
      </c>
      <c r="D22" s="77" t="n">
        <v>0.01</v>
      </c>
      <c r="E22" s="76" t="n">
        <f aca="false">C22*1%</f>
        <v>1111.6</v>
      </c>
      <c r="F22" s="76" t="n">
        <v>110047</v>
      </c>
    </row>
    <row r="23" customFormat="false" ht="15.75" hidden="false" customHeight="false" outlineLevel="0" collapsed="false">
      <c r="B23" s="75" t="s">
        <v>109</v>
      </c>
      <c r="C23" s="76" t="n">
        <v>83150</v>
      </c>
      <c r="D23" s="77" t="n">
        <v>0.01</v>
      </c>
      <c r="E23" s="76" t="n">
        <f aca="false">C23*1%</f>
        <v>831.5</v>
      </c>
      <c r="F23" s="76" t="n">
        <v>82320</v>
      </c>
    </row>
    <row r="24" customFormat="false" ht="15.75" hidden="false" customHeight="false" outlineLevel="0" collapsed="false">
      <c r="B24" s="75" t="s">
        <v>110</v>
      </c>
      <c r="C24" s="76" t="n">
        <v>13728</v>
      </c>
      <c r="D24" s="77" t="n">
        <v>0.01</v>
      </c>
      <c r="E24" s="76" t="n">
        <v>138</v>
      </c>
      <c r="F24" s="76" t="n">
        <f aca="false">C24-E24</f>
        <v>13590</v>
      </c>
    </row>
    <row r="25" customFormat="false" ht="15.75" hidden="false" customHeight="false" outlineLevel="0" collapsed="false">
      <c r="B25" s="75" t="s">
        <v>72</v>
      </c>
      <c r="C25" s="76" t="n">
        <v>85000</v>
      </c>
      <c r="D25" s="77" t="n">
        <v>0.01</v>
      </c>
      <c r="E25" s="76" t="n">
        <f aca="false">C25*D25</f>
        <v>850</v>
      </c>
      <c r="F25" s="76" t="n">
        <v>83650</v>
      </c>
    </row>
    <row r="26" customFormat="false" ht="15.75" hidden="false" customHeight="false" outlineLevel="0" collapsed="false">
      <c r="B26" s="75" t="s">
        <v>78</v>
      </c>
      <c r="C26" s="76" t="n">
        <v>7913</v>
      </c>
      <c r="D26" s="77" t="n">
        <v>0.02</v>
      </c>
      <c r="E26" s="76" t="n">
        <f aca="false">C26*D26</f>
        <v>158.26</v>
      </c>
      <c r="F26" s="76" t="n">
        <v>7834</v>
      </c>
    </row>
    <row r="27" customFormat="false" ht="15.75" hidden="false" customHeight="false" outlineLevel="0" collapsed="false">
      <c r="B27" s="75" t="s">
        <v>111</v>
      </c>
      <c r="C27" s="76" t="n">
        <v>68951</v>
      </c>
      <c r="D27" s="77" t="n">
        <v>0.02</v>
      </c>
      <c r="E27" s="76" t="n">
        <f aca="false">C27*D27</f>
        <v>1379.02</v>
      </c>
      <c r="F27" s="76" t="n">
        <f aca="false">C27-E27</f>
        <v>67571.98</v>
      </c>
    </row>
    <row r="28" customFormat="false" ht="15.75" hidden="false" customHeight="false" outlineLevel="0" collapsed="false">
      <c r="B28" s="75" t="s">
        <v>91</v>
      </c>
      <c r="C28" s="76" t="n">
        <v>9381</v>
      </c>
      <c r="D28" s="77" t="n">
        <v>0.02</v>
      </c>
      <c r="E28" s="76" t="n">
        <f aca="false">C28*D28</f>
        <v>187.62</v>
      </c>
      <c r="F28" s="76" t="n">
        <v>9190</v>
      </c>
    </row>
    <row r="29" customFormat="false" ht="15.75" hidden="false" customHeight="false" outlineLevel="0" collapsed="false">
      <c r="B29" s="75" t="s">
        <v>96</v>
      </c>
      <c r="C29" s="76" t="n">
        <v>7806</v>
      </c>
      <c r="D29" s="77" t="n">
        <v>0.02</v>
      </c>
      <c r="E29" s="76" t="n">
        <f aca="false">C29*D29</f>
        <v>156.12</v>
      </c>
      <c r="F29" s="76" t="n">
        <v>7668</v>
      </c>
    </row>
    <row r="30" customFormat="false" ht="15.75" hidden="false" customHeight="false" outlineLevel="0" collapsed="false">
      <c r="B30" s="79"/>
      <c r="C30" s="80"/>
      <c r="D30" s="81"/>
      <c r="E30" s="82"/>
      <c r="F30" s="80"/>
    </row>
    <row r="31" customFormat="false" ht="16.5" hidden="false" customHeight="false" outlineLevel="0" collapsed="false">
      <c r="B31" s="81"/>
      <c r="C31" s="83" t="n">
        <f aca="false">SUM(C14:C30)</f>
        <v>1292600</v>
      </c>
      <c r="D31" s="83"/>
      <c r="E31" s="83" t="n">
        <f aca="false">SUM(E14:E30)</f>
        <v>13867.98</v>
      </c>
      <c r="F31" s="83" t="n">
        <f aca="false">SUM(F14:F30)</f>
        <v>1218271.31</v>
      </c>
    </row>
    <row r="32" customFormat="false" ht="16.5" hidden="false" customHeight="false" outlineLevel="0" collapsed="false"/>
    <row r="33" customFormat="false" ht="18.75" hidden="false" customHeight="false" outlineLevel="0" collapsed="false">
      <c r="B33" s="84" t="s">
        <v>217</v>
      </c>
    </row>
    <row r="35" customFormat="false" ht="15.75" hidden="false" customHeight="false" outlineLevel="0" collapsed="false">
      <c r="B35" s="73" t="s">
        <v>102</v>
      </c>
      <c r="C35" s="74" t="s">
        <v>12</v>
      </c>
      <c r="D35" s="74" t="s">
        <v>103</v>
      </c>
      <c r="E35" s="74" t="s">
        <v>104</v>
      </c>
      <c r="F35" s="74" t="s">
        <v>105</v>
      </c>
    </row>
    <row r="36" customFormat="false" ht="15.75" hidden="false" customHeight="false" outlineLevel="0" collapsed="false">
      <c r="B36" s="75" t="s">
        <v>6</v>
      </c>
      <c r="C36" s="76" t="n">
        <v>152780</v>
      </c>
      <c r="D36" s="77" t="n">
        <v>0.01</v>
      </c>
      <c r="E36" s="76" t="n">
        <f aca="false">C36*1%</f>
        <v>1527.8</v>
      </c>
      <c r="F36" s="76" t="n">
        <v>151320</v>
      </c>
    </row>
    <row r="37" customFormat="false" ht="15.75" hidden="false" customHeight="false" outlineLevel="0" collapsed="false">
      <c r="B37" s="75" t="s">
        <v>26</v>
      </c>
      <c r="C37" s="76" t="n">
        <v>592139</v>
      </c>
      <c r="D37" s="77" t="n">
        <v>0.01</v>
      </c>
      <c r="E37" s="76" t="n">
        <f aca="false">C37*1%</f>
        <v>5921.39</v>
      </c>
      <c r="F37" s="76" t="n">
        <f aca="false">C37-E37</f>
        <v>586217.61</v>
      </c>
    </row>
    <row r="38" customFormat="false" ht="15.75" hidden="false" customHeight="false" outlineLevel="0" collapsed="false">
      <c r="B38" s="75" t="s">
        <v>35</v>
      </c>
      <c r="C38" s="76" t="n">
        <v>139727</v>
      </c>
      <c r="D38" s="77" t="n">
        <v>0.01</v>
      </c>
      <c r="E38" s="76" t="n">
        <f aca="false">C38*1%</f>
        <v>1397.27</v>
      </c>
      <c r="F38" s="76" t="n">
        <v>138329</v>
      </c>
    </row>
    <row r="39" customFormat="false" ht="15.75" hidden="false" customHeight="false" outlineLevel="0" collapsed="false">
      <c r="B39" s="75" t="s">
        <v>106</v>
      </c>
      <c r="C39" s="76" t="n">
        <v>88200</v>
      </c>
      <c r="D39" s="77" t="n">
        <v>0.01</v>
      </c>
      <c r="E39" s="76" t="n">
        <f aca="false">C39*1%</f>
        <v>882</v>
      </c>
      <c r="F39" s="76" t="n">
        <v>87319</v>
      </c>
    </row>
    <row r="40" customFormat="false" ht="15.75" hidden="false" customHeight="false" outlineLevel="0" collapsed="false">
      <c r="B40" s="75" t="s">
        <v>43</v>
      </c>
      <c r="C40" s="78" t="n">
        <v>90680</v>
      </c>
      <c r="D40" s="77" t="n">
        <v>0.01</v>
      </c>
      <c r="E40" s="76" t="n">
        <f aca="false">C40*1%</f>
        <v>906.8</v>
      </c>
      <c r="F40" s="76" t="n">
        <v>89720</v>
      </c>
    </row>
    <row r="41" customFormat="false" ht="15.75" hidden="false" customHeight="false" outlineLevel="0" collapsed="false">
      <c r="B41" s="75" t="s">
        <v>48</v>
      </c>
      <c r="C41" s="76" t="n">
        <v>118130</v>
      </c>
      <c r="D41" s="77" t="n">
        <v>0.01</v>
      </c>
      <c r="E41" s="76" t="n">
        <f aca="false">C41*1%</f>
        <v>1181.3</v>
      </c>
      <c r="F41" s="76" t="n">
        <v>116850</v>
      </c>
    </row>
    <row r="42" customFormat="false" ht="15.75" hidden="false" customHeight="false" outlineLevel="0" collapsed="false">
      <c r="B42" s="75" t="s">
        <v>125</v>
      </c>
      <c r="C42" s="76" t="n">
        <f aca="false">100000+6600</f>
        <v>106600</v>
      </c>
      <c r="D42" s="77" t="n">
        <v>0.01</v>
      </c>
      <c r="E42" s="76" t="n">
        <f aca="false">C42*1%</f>
        <v>1066</v>
      </c>
      <c r="F42" s="76" t="n">
        <f aca="false">C42-E42</f>
        <v>105534</v>
      </c>
    </row>
    <row r="43" customFormat="false" ht="15.75" hidden="false" customHeight="false" outlineLevel="0" collapsed="false">
      <c r="B43" s="75" t="s">
        <v>51</v>
      </c>
      <c r="C43" s="76" t="n">
        <v>5000</v>
      </c>
      <c r="D43" s="77" t="n">
        <v>0.01</v>
      </c>
      <c r="E43" s="76" t="n">
        <f aca="false">C43*1%</f>
        <v>50</v>
      </c>
      <c r="F43" s="76" t="n">
        <f aca="false">C43-E43</f>
        <v>4950</v>
      </c>
    </row>
    <row r="44" customFormat="false" ht="15.75" hidden="false" customHeight="false" outlineLevel="0" collapsed="false">
      <c r="B44" s="75" t="s">
        <v>107</v>
      </c>
      <c r="C44" s="76" t="n">
        <v>15375</v>
      </c>
      <c r="D44" s="77" t="n">
        <v>0.01</v>
      </c>
      <c r="E44" s="76" t="n">
        <f aca="false">C44*1%</f>
        <v>153.75</v>
      </c>
      <c r="F44" s="76" t="n">
        <v>15345</v>
      </c>
    </row>
    <row r="45" customFormat="false" ht="15.75" hidden="false" customHeight="false" outlineLevel="0" collapsed="false">
      <c r="B45" s="75" t="s">
        <v>108</v>
      </c>
      <c r="C45" s="76" t="n">
        <v>169570</v>
      </c>
      <c r="D45" s="77" t="n">
        <v>0.01</v>
      </c>
      <c r="E45" s="76" t="n">
        <f aca="false">C45*1%</f>
        <v>1695.7</v>
      </c>
      <c r="F45" s="76" t="n">
        <v>167877</v>
      </c>
    </row>
    <row r="46" customFormat="false" ht="15.75" hidden="false" customHeight="false" outlineLevel="0" collapsed="false">
      <c r="B46" s="75" t="s">
        <v>109</v>
      </c>
      <c r="C46" s="76" t="n">
        <v>137476</v>
      </c>
      <c r="D46" s="77" t="n">
        <v>0.01</v>
      </c>
      <c r="E46" s="76" t="n">
        <f aca="false">C46*1%</f>
        <v>1374.76</v>
      </c>
      <c r="F46" s="76" t="n">
        <v>136103</v>
      </c>
    </row>
    <row r="47" customFormat="false" ht="15.75" hidden="false" customHeight="false" outlineLevel="0" collapsed="false">
      <c r="B47" s="75" t="s">
        <v>128</v>
      </c>
      <c r="C47" s="76" t="n">
        <v>7419</v>
      </c>
      <c r="D47" s="77" t="n">
        <v>0.01</v>
      </c>
      <c r="E47" s="76" t="n">
        <f aca="false">C47*1%</f>
        <v>74.19</v>
      </c>
      <c r="F47" s="76" t="n">
        <v>7349</v>
      </c>
    </row>
    <row r="48" customFormat="false" ht="15.75" hidden="false" customHeight="false" outlineLevel="0" collapsed="false">
      <c r="B48" s="75" t="s">
        <v>149</v>
      </c>
      <c r="C48" s="76" t="n">
        <v>28400</v>
      </c>
      <c r="D48" s="77" t="n">
        <v>0.01</v>
      </c>
      <c r="E48" s="76" t="n">
        <f aca="false">C48*1%</f>
        <v>284</v>
      </c>
      <c r="F48" s="76" t="n">
        <v>14350</v>
      </c>
    </row>
    <row r="49" customFormat="false" ht="15.75" hidden="false" customHeight="false" outlineLevel="0" collapsed="false">
      <c r="B49" s="75" t="s">
        <v>110</v>
      </c>
      <c r="C49" s="76" t="n">
        <v>3500</v>
      </c>
      <c r="D49" s="77" t="n">
        <v>0.01</v>
      </c>
      <c r="E49" s="76" t="n">
        <f aca="false">C49*1%</f>
        <v>35</v>
      </c>
      <c r="F49" s="76" t="n">
        <f aca="false">C49-E49</f>
        <v>3465</v>
      </c>
    </row>
    <row r="50" customFormat="false" ht="15.75" hidden="false" customHeight="false" outlineLevel="0" collapsed="false">
      <c r="B50" s="75" t="s">
        <v>135</v>
      </c>
      <c r="C50" s="76" t="n">
        <v>50000</v>
      </c>
      <c r="D50" s="77" t="n">
        <v>0.01</v>
      </c>
      <c r="E50" s="76" t="n">
        <f aca="false">C50*1%</f>
        <v>500</v>
      </c>
      <c r="F50" s="76" t="n">
        <f aca="false">C50-E50</f>
        <v>49500</v>
      </c>
    </row>
    <row r="51" customFormat="false" ht="15.75" hidden="false" customHeight="false" outlineLevel="0" collapsed="false">
      <c r="B51" s="75" t="s">
        <v>141</v>
      </c>
      <c r="C51" s="76" t="n">
        <v>5647</v>
      </c>
      <c r="D51" s="77" t="n">
        <v>0.02</v>
      </c>
      <c r="E51" s="76" t="n">
        <f aca="false">C51*D51</f>
        <v>112.94</v>
      </c>
      <c r="F51" s="76" t="n">
        <f aca="false">C51-E51</f>
        <v>5534.06</v>
      </c>
    </row>
    <row r="52" customFormat="false" ht="15.75" hidden="false" customHeight="false" outlineLevel="0" collapsed="false">
      <c r="B52" s="75" t="s">
        <v>145</v>
      </c>
      <c r="C52" s="76" t="n">
        <v>2700</v>
      </c>
      <c r="D52" s="77" t="n">
        <v>0.02</v>
      </c>
      <c r="E52" s="76" t="n">
        <f aca="false">C52*D52</f>
        <v>54</v>
      </c>
      <c r="F52" s="76" t="n">
        <v>2700</v>
      </c>
    </row>
    <row r="53" customFormat="false" ht="15.75" hidden="false" customHeight="false" outlineLevel="0" collapsed="false">
      <c r="B53" s="75" t="s">
        <v>91</v>
      </c>
      <c r="C53" s="76" t="n">
        <v>9241</v>
      </c>
      <c r="D53" s="77" t="n">
        <v>0.02</v>
      </c>
      <c r="E53" s="76" t="n">
        <f aca="false">C53*D53</f>
        <v>184.82</v>
      </c>
      <c r="F53" s="76" t="n">
        <f aca="false">C53-E53</f>
        <v>9056.18</v>
      </c>
    </row>
    <row r="54" customFormat="false" ht="15.75" hidden="false" customHeight="false" outlineLevel="0" collapsed="false">
      <c r="B54" s="75" t="s">
        <v>96</v>
      </c>
      <c r="C54" s="76" t="n">
        <v>22754</v>
      </c>
      <c r="D54" s="77" t="n">
        <v>0.02</v>
      </c>
      <c r="E54" s="76" t="n">
        <f aca="false">C54*D54</f>
        <v>455.08</v>
      </c>
      <c r="F54" s="76" t="n">
        <v>22557</v>
      </c>
    </row>
    <row r="55" customFormat="false" ht="15.75" hidden="false" customHeight="false" outlineLevel="0" collapsed="false">
      <c r="B55" s="79"/>
      <c r="C55" s="80"/>
      <c r="D55" s="81"/>
      <c r="E55" s="82"/>
      <c r="F55" s="80"/>
    </row>
    <row r="56" customFormat="false" ht="16.5" hidden="false" customHeight="false" outlineLevel="0" collapsed="false">
      <c r="B56" s="81"/>
      <c r="C56" s="83" t="n">
        <f aca="false">SUM(C36:C55)</f>
        <v>1745338</v>
      </c>
      <c r="D56" s="83"/>
      <c r="E56" s="83" t="n">
        <f aca="false">SUM(E36:E55)</f>
        <v>17856.8</v>
      </c>
      <c r="F56" s="83" t="n">
        <f aca="false">SUM(F36:F55)</f>
        <v>1714075.85</v>
      </c>
    </row>
    <row r="57" customFormat="false" ht="19.5" hidden="false" customHeight="false" outlineLevel="0" collapsed="false">
      <c r="B57" s="72" t="s">
        <v>218</v>
      </c>
    </row>
    <row r="59" customFormat="false" ht="15.75" hidden="false" customHeight="false" outlineLevel="0" collapsed="false">
      <c r="B59" s="73" t="s">
        <v>102</v>
      </c>
      <c r="C59" s="74" t="s">
        <v>12</v>
      </c>
      <c r="D59" s="74" t="s">
        <v>103</v>
      </c>
      <c r="E59" s="74" t="s">
        <v>104</v>
      </c>
      <c r="F59" s="74" t="s">
        <v>105</v>
      </c>
    </row>
    <row r="60" customFormat="false" ht="15.75" hidden="false" customHeight="false" outlineLevel="0" collapsed="false">
      <c r="B60" s="75" t="s">
        <v>6</v>
      </c>
      <c r="C60" s="76" t="n">
        <v>63417</v>
      </c>
      <c r="D60" s="77" t="n">
        <v>0.01</v>
      </c>
      <c r="E60" s="76" t="n">
        <f aca="false">C60*1%</f>
        <v>634.17</v>
      </c>
      <c r="F60" s="76" t="n">
        <v>62780</v>
      </c>
    </row>
    <row r="61" customFormat="false" ht="15.75" hidden="false" customHeight="false" outlineLevel="0" collapsed="false">
      <c r="B61" s="75" t="s">
        <v>26</v>
      </c>
      <c r="C61" s="76" t="n">
        <v>651268</v>
      </c>
      <c r="D61" s="77" t="n">
        <v>0.01</v>
      </c>
      <c r="E61" s="76" t="n">
        <f aca="false">C61*1%</f>
        <v>6512.68</v>
      </c>
      <c r="F61" s="76" t="n">
        <v>644766</v>
      </c>
    </row>
    <row r="62" customFormat="false" ht="15.75" hidden="false" customHeight="false" outlineLevel="0" collapsed="false">
      <c r="B62" s="75" t="s">
        <v>35</v>
      </c>
      <c r="C62" s="76" t="n">
        <v>138533</v>
      </c>
      <c r="D62" s="77" t="n">
        <v>0.01</v>
      </c>
      <c r="E62" s="76" t="n">
        <f aca="false">C62*1%</f>
        <v>1385.33</v>
      </c>
      <c r="F62" s="76" t="n">
        <f aca="false">C62-E62</f>
        <v>137147.67</v>
      </c>
    </row>
    <row r="63" customFormat="false" ht="15.75" hidden="false" customHeight="false" outlineLevel="0" collapsed="false">
      <c r="B63" s="75" t="s">
        <v>106</v>
      </c>
      <c r="C63" s="76" t="n">
        <v>95225</v>
      </c>
      <c r="D63" s="77" t="n">
        <v>0.01</v>
      </c>
      <c r="E63" s="76" t="n">
        <f aca="false">C63*1%</f>
        <v>952.25</v>
      </c>
      <c r="F63" s="76" t="n">
        <v>94270</v>
      </c>
    </row>
    <row r="64" customFormat="false" ht="15.75" hidden="false" customHeight="false" outlineLevel="0" collapsed="false">
      <c r="B64" s="75" t="s">
        <v>207</v>
      </c>
      <c r="C64" s="78" t="n">
        <v>606060</v>
      </c>
      <c r="D64" s="77" t="n">
        <v>0.01</v>
      </c>
      <c r="E64" s="76" t="n">
        <f aca="false">C64*1%</f>
        <v>6060.6</v>
      </c>
      <c r="F64" s="76" t="n">
        <v>600000</v>
      </c>
    </row>
    <row r="65" customFormat="false" ht="15.75" hidden="false" customHeight="false" outlineLevel="0" collapsed="false">
      <c r="B65" s="75" t="s">
        <v>208</v>
      </c>
      <c r="C65" s="78" t="n">
        <v>505050</v>
      </c>
      <c r="D65" s="77" t="n">
        <v>0.01</v>
      </c>
      <c r="E65" s="76" t="n">
        <f aca="false">C65*1%</f>
        <v>5050.5</v>
      </c>
      <c r="F65" s="76" t="n">
        <v>500000</v>
      </c>
    </row>
    <row r="66" customFormat="false" ht="15" hidden="false" customHeight="true" outlineLevel="0" collapsed="false">
      <c r="B66" s="75" t="s">
        <v>209</v>
      </c>
      <c r="C66" s="78" t="n">
        <v>454545</v>
      </c>
      <c r="D66" s="77" t="n">
        <v>0.01</v>
      </c>
      <c r="E66" s="76" t="n">
        <f aca="false">C66*1%</f>
        <v>4545.45</v>
      </c>
      <c r="F66" s="76" t="n">
        <v>450000</v>
      </c>
    </row>
    <row r="67" customFormat="false" ht="15.75" hidden="false" customHeight="false" outlineLevel="0" collapsed="false">
      <c r="B67" s="75" t="s">
        <v>43</v>
      </c>
      <c r="C67" s="78" t="n">
        <v>193005</v>
      </c>
      <c r="D67" s="77" t="n">
        <v>0.01</v>
      </c>
      <c r="E67" s="76" t="n">
        <f aca="false">C67*1%</f>
        <v>1930.05</v>
      </c>
      <c r="F67" s="76" t="n">
        <f aca="false">C67-E67</f>
        <v>191074.95</v>
      </c>
    </row>
    <row r="68" customFormat="false" ht="15.75" hidden="false" customHeight="false" outlineLevel="0" collapsed="false">
      <c r="B68" s="75" t="s">
        <v>48</v>
      </c>
      <c r="C68" s="76" t="n">
        <v>23190</v>
      </c>
      <c r="D68" s="77" t="n">
        <v>0.01</v>
      </c>
      <c r="E68" s="76" t="n">
        <f aca="false">C68*1%</f>
        <v>231.9</v>
      </c>
      <c r="F68" s="76" t="n">
        <v>23060</v>
      </c>
    </row>
    <row r="69" customFormat="false" ht="15.75" hidden="false" customHeight="false" outlineLevel="0" collapsed="false">
      <c r="B69" s="75" t="s">
        <v>125</v>
      </c>
      <c r="C69" s="76" t="n">
        <v>50000</v>
      </c>
      <c r="D69" s="77" t="n">
        <v>0.01</v>
      </c>
      <c r="E69" s="76" t="n">
        <f aca="false">C69*1%</f>
        <v>500</v>
      </c>
      <c r="F69" s="76" t="n">
        <f aca="false">C69-E69</f>
        <v>49500</v>
      </c>
    </row>
    <row r="70" customFormat="false" ht="15.75" hidden="false" customHeight="false" outlineLevel="0" collapsed="false">
      <c r="B70" s="75" t="s">
        <v>51</v>
      </c>
      <c r="C70" s="76" t="n">
        <v>7600</v>
      </c>
      <c r="D70" s="77" t="n">
        <v>0.01</v>
      </c>
      <c r="E70" s="76" t="n">
        <f aca="false">C70*1%</f>
        <v>76</v>
      </c>
      <c r="F70" s="76" t="n">
        <v>7600</v>
      </c>
    </row>
    <row r="71" customFormat="false" ht="15.75" hidden="false" customHeight="false" outlineLevel="0" collapsed="false">
      <c r="B71" s="75" t="s">
        <v>176</v>
      </c>
      <c r="C71" s="76" t="n">
        <v>177899</v>
      </c>
      <c r="D71" s="77" t="n">
        <v>0.01</v>
      </c>
      <c r="E71" s="76" t="n">
        <f aca="false">C71*1%</f>
        <v>1778.99</v>
      </c>
      <c r="F71" s="76" t="n">
        <f aca="false">C71-E71</f>
        <v>176120.01</v>
      </c>
    </row>
    <row r="72" customFormat="false" ht="15.75" hidden="false" customHeight="false" outlineLevel="0" collapsed="false">
      <c r="B72" s="75" t="s">
        <v>107</v>
      </c>
      <c r="C72" s="76" t="n">
        <v>22250</v>
      </c>
      <c r="D72" s="77" t="n">
        <v>0.01</v>
      </c>
      <c r="E72" s="76" t="n">
        <f aca="false">C72*1%</f>
        <v>222.5</v>
      </c>
      <c r="F72" s="76" t="n">
        <v>22194</v>
      </c>
    </row>
    <row r="73" customFormat="false" ht="15.75" hidden="false" customHeight="false" outlineLevel="0" collapsed="false">
      <c r="B73" s="75" t="s">
        <v>108</v>
      </c>
      <c r="C73" s="76" t="n">
        <v>226197</v>
      </c>
      <c r="D73" s="77" t="n">
        <v>0.01</v>
      </c>
      <c r="E73" s="76" t="n">
        <f aca="false">C73*1%</f>
        <v>2261.97</v>
      </c>
      <c r="F73" s="76" t="n">
        <v>223929</v>
      </c>
    </row>
    <row r="74" customFormat="false" ht="15.75" hidden="false" customHeight="false" outlineLevel="0" collapsed="false">
      <c r="B74" s="75" t="s">
        <v>109</v>
      </c>
      <c r="C74" s="76" t="n">
        <v>107837</v>
      </c>
      <c r="D74" s="77" t="n">
        <v>0.01</v>
      </c>
      <c r="E74" s="76" t="n">
        <f aca="false">C74*1%</f>
        <v>1078.37</v>
      </c>
      <c r="F74" s="76" t="n">
        <f aca="false">C74-E74</f>
        <v>106758.63</v>
      </c>
    </row>
    <row r="75" customFormat="false" ht="15.75" hidden="false" customHeight="false" outlineLevel="0" collapsed="false">
      <c r="B75" s="75" t="s">
        <v>128</v>
      </c>
      <c r="C75" s="76" t="n">
        <v>7230</v>
      </c>
      <c r="D75" s="77" t="n">
        <v>0.01</v>
      </c>
      <c r="E75" s="76" t="n">
        <f aca="false">C75*1%</f>
        <v>72.3</v>
      </c>
      <c r="F75" s="76" t="n">
        <v>7204</v>
      </c>
    </row>
    <row r="76" customFormat="false" ht="15.75" hidden="false" customHeight="false" outlineLevel="0" collapsed="false">
      <c r="B76" s="75" t="s">
        <v>179</v>
      </c>
      <c r="C76" s="76" t="n">
        <v>44566</v>
      </c>
      <c r="D76" s="77" t="n">
        <v>0.01</v>
      </c>
      <c r="E76" s="76" t="n">
        <f aca="false">C76*1%</f>
        <v>445.66</v>
      </c>
      <c r="F76" s="76" t="n">
        <f aca="false">C76-E76</f>
        <v>44120.34</v>
      </c>
    </row>
    <row r="77" customFormat="false" ht="15.75" hidden="false" customHeight="false" outlineLevel="0" collapsed="false">
      <c r="B77" s="75" t="s">
        <v>210</v>
      </c>
      <c r="C77" s="76" t="n">
        <v>140000</v>
      </c>
      <c r="D77" s="77" t="n">
        <v>0.01</v>
      </c>
      <c r="E77" s="76" t="n">
        <f aca="false">C77*1%</f>
        <v>1400</v>
      </c>
      <c r="F77" s="76" t="n">
        <v>139250</v>
      </c>
    </row>
    <row r="78" customFormat="false" ht="15.75" hidden="false" customHeight="false" outlineLevel="0" collapsed="false">
      <c r="B78" s="75" t="s">
        <v>187</v>
      </c>
      <c r="C78" s="76" t="n">
        <v>5701</v>
      </c>
      <c r="D78" s="77" t="n">
        <v>0.01</v>
      </c>
      <c r="E78" s="76" t="n">
        <f aca="false">C78*1%</f>
        <v>57.01</v>
      </c>
      <c r="F78" s="76" t="n">
        <f aca="false">C78-E78</f>
        <v>5643.99</v>
      </c>
    </row>
    <row r="79" customFormat="false" ht="15.75" hidden="false" customHeight="false" outlineLevel="0" collapsed="false">
      <c r="B79" s="75" t="s">
        <v>219</v>
      </c>
      <c r="C79" s="76" t="n">
        <v>1000</v>
      </c>
      <c r="D79" s="77" t="n">
        <v>0.01</v>
      </c>
      <c r="E79" s="76" t="n">
        <f aca="false">C79*D79</f>
        <v>10</v>
      </c>
      <c r="F79" s="76" t="n">
        <v>1000</v>
      </c>
    </row>
    <row r="80" customFormat="false" ht="15.75" hidden="false" customHeight="false" outlineLevel="0" collapsed="false">
      <c r="B80" s="75" t="s">
        <v>192</v>
      </c>
      <c r="C80" s="76" t="n">
        <v>13100</v>
      </c>
      <c r="D80" s="77" t="n">
        <v>0.01</v>
      </c>
      <c r="E80" s="76" t="n">
        <f aca="false">C80*D80</f>
        <v>131</v>
      </c>
      <c r="F80" s="76" t="n">
        <v>12970</v>
      </c>
    </row>
    <row r="81" customFormat="false" ht="15.75" hidden="false" customHeight="false" outlineLevel="0" collapsed="false">
      <c r="B81" s="75" t="s">
        <v>212</v>
      </c>
      <c r="C81" s="76" t="n">
        <v>19373</v>
      </c>
      <c r="D81" s="77" t="n">
        <v>0.02</v>
      </c>
      <c r="E81" s="76" t="n">
        <f aca="false">C81*D81</f>
        <v>387.46</v>
      </c>
      <c r="F81" s="76" t="n">
        <f aca="false">C81-E81</f>
        <v>18985.54</v>
      </c>
    </row>
    <row r="82" customFormat="false" ht="15.75" hidden="false" customHeight="false" outlineLevel="0" collapsed="false">
      <c r="B82" s="75" t="s">
        <v>91</v>
      </c>
      <c r="C82" s="76" t="n">
        <v>23434</v>
      </c>
      <c r="D82" s="77" t="n">
        <v>0.02</v>
      </c>
      <c r="E82" s="76" t="n">
        <f aca="false">C82*D82</f>
        <v>468.68</v>
      </c>
      <c r="F82" s="76" t="n">
        <v>23434</v>
      </c>
    </row>
    <row r="83" customFormat="false" ht="15.75" hidden="false" customHeight="false" outlineLevel="0" collapsed="false">
      <c r="B83" s="75" t="s">
        <v>213</v>
      </c>
      <c r="C83" s="76" t="n">
        <v>9182</v>
      </c>
      <c r="D83" s="77" t="n">
        <v>0.02</v>
      </c>
      <c r="E83" s="76" t="n">
        <v>183</v>
      </c>
      <c r="F83" s="76" t="n">
        <v>9078</v>
      </c>
    </row>
    <row r="84" customFormat="false" ht="15.75" hidden="false" customHeight="false" outlineLevel="0" collapsed="false">
      <c r="B84" s="75" t="s">
        <v>199</v>
      </c>
      <c r="C84" s="81" t="n">
        <v>5618</v>
      </c>
      <c r="D84" s="77" t="n">
        <v>0.1</v>
      </c>
      <c r="E84" s="76" t="n">
        <f aca="false">C84*D84</f>
        <v>561.8</v>
      </c>
      <c r="F84" s="76" t="n">
        <f aca="false">C84-E84</f>
        <v>5056.2</v>
      </c>
    </row>
    <row r="85" customFormat="false" ht="15.75" hidden="false" customHeight="false" outlineLevel="0" collapsed="false">
      <c r="B85" s="75" t="s">
        <v>162</v>
      </c>
      <c r="C85" s="76" t="n">
        <v>17390</v>
      </c>
      <c r="D85" s="77" t="n">
        <v>0.1</v>
      </c>
      <c r="E85" s="76" t="n">
        <f aca="false">C85*D85</f>
        <v>1739</v>
      </c>
      <c r="F85" s="76" t="n">
        <f aca="false">C85-E85</f>
        <v>15651</v>
      </c>
    </row>
    <row r="86" customFormat="false" ht="15.75" hidden="false" customHeight="false" outlineLevel="0" collapsed="false">
      <c r="B86" s="75" t="s">
        <v>167</v>
      </c>
      <c r="C86" s="76" t="n">
        <v>5895</v>
      </c>
      <c r="D86" s="77" t="n">
        <v>0.1</v>
      </c>
      <c r="E86" s="76" t="n">
        <f aca="false">C86*D86</f>
        <v>589.5</v>
      </c>
      <c r="F86" s="76" t="n">
        <f aca="false">C86-E86</f>
        <v>5305.5</v>
      </c>
    </row>
    <row r="87" customFormat="false" ht="12.75" hidden="false" customHeight="true" outlineLevel="0" collapsed="false">
      <c r="B87" s="75" t="s">
        <v>169</v>
      </c>
      <c r="C87" s="85" t="n">
        <v>32768</v>
      </c>
      <c r="D87" s="77" t="n">
        <v>0.1</v>
      </c>
      <c r="E87" s="76" t="n">
        <f aca="false">C87*D87</f>
        <v>3276.8</v>
      </c>
      <c r="F87" s="76" t="n">
        <f aca="false">C87-E87</f>
        <v>29491.2</v>
      </c>
    </row>
    <row r="88" customFormat="false" ht="15.75" hidden="false" customHeight="false" outlineLevel="0" collapsed="false">
      <c r="B88" s="75" t="s">
        <v>205</v>
      </c>
      <c r="C88" s="76" t="n">
        <v>9023</v>
      </c>
      <c r="D88" s="77" t="n">
        <v>0.1</v>
      </c>
      <c r="E88" s="76" t="n">
        <f aca="false">C88*D88</f>
        <v>902.3</v>
      </c>
      <c r="F88" s="76" t="n">
        <f aca="false">C88-E88</f>
        <v>8120.7</v>
      </c>
    </row>
    <row r="89" customFormat="false" ht="15.75" hidden="false" customHeight="false" outlineLevel="0" collapsed="false">
      <c r="B89" s="79"/>
      <c r="C89" s="80"/>
      <c r="D89" s="86"/>
      <c r="E89" s="80"/>
      <c r="F89" s="80"/>
    </row>
    <row r="90" customFormat="false" ht="16.5" hidden="false" customHeight="false" outlineLevel="0" collapsed="false">
      <c r="B90" s="81"/>
      <c r="C90" s="83" t="n">
        <f aca="false">SUM(C60:C89)</f>
        <v>3656356</v>
      </c>
      <c r="D90" s="83"/>
      <c r="E90" s="83" t="n">
        <f aca="false">SUM(E60:E89)</f>
        <v>43445.27</v>
      </c>
      <c r="F90" s="83" t="n">
        <f aca="false">SUM(F60:F89)</f>
        <v>3614510.73</v>
      </c>
    </row>
    <row r="91" customFormat="false" ht="16.5" hidden="false" customHeight="false" outlineLevel="0" collapsed="false"/>
    <row r="92" customFormat="false" ht="19.5" hidden="false" customHeight="false" outlineLevel="0" collapsed="false">
      <c r="B92" s="87" t="s">
        <v>220</v>
      </c>
      <c r="C92" s="88" t="n">
        <f aca="false">C31+C56+C90</f>
        <v>6694294</v>
      </c>
      <c r="D92" s="84"/>
      <c r="E92" s="88" t="n">
        <f aca="false">E31+E56+E90</f>
        <v>75170.05</v>
      </c>
      <c r="F92" s="88" t="n">
        <f aca="false">F31+F56+F90</f>
        <v>6546857.89</v>
      </c>
    </row>
    <row r="93" customFormat="false" ht="16.5" hidden="false" customHeight="false" outlineLevel="0" collapsed="false"/>
  </sheetData>
  <mergeCells count="3">
    <mergeCell ref="B4:F4"/>
    <mergeCell ref="B5:F5"/>
    <mergeCell ref="B7:F7"/>
  </mergeCells>
  <printOptions headings="false" gridLines="false" gridLinesSet="true" horizontalCentered="false" verticalCentered="false"/>
  <pageMargins left="0.170138888888889" right="0.179861111111111" top="0.3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13.7"/>
    <col collapsed="false" customWidth="true" hidden="false" outlineLevel="0" max="2" min="2" style="69" width="6.41"/>
    <col collapsed="false" customWidth="true" hidden="false" outlineLevel="0" max="3" min="3" style="69" width="34.71"/>
    <col collapsed="false" customWidth="true" hidden="false" outlineLevel="0" max="4" min="4" style="69" width="55.56"/>
    <col collapsed="false" customWidth="true" hidden="false" outlineLevel="0" max="5" min="5" style="69" width="17.99"/>
    <col collapsed="false" customWidth="true" hidden="false" outlineLevel="0" max="6" min="6" style="69" width="22.42"/>
    <col collapsed="false" customWidth="false" hidden="false" outlineLevel="0" max="257" min="7" style="69" width="9.14"/>
  </cols>
  <sheetData>
    <row r="3" customFormat="false" ht="15.75" hidden="false" customHeight="false" outlineLevel="0" collapsed="false">
      <c r="B3" s="89"/>
      <c r="C3" s="90" t="s">
        <v>0</v>
      </c>
      <c r="D3" s="90"/>
      <c r="E3" s="89"/>
    </row>
    <row r="4" customFormat="false" ht="15.75" hidden="false" customHeight="false" outlineLevel="0" collapsed="false">
      <c r="B4" s="89"/>
      <c r="C4" s="90" t="s">
        <v>1</v>
      </c>
      <c r="D4" s="90"/>
      <c r="E4" s="89"/>
    </row>
    <row r="5" customFormat="false" ht="15.75" hidden="false" customHeight="false" outlineLevel="0" collapsed="false">
      <c r="B5" s="89"/>
      <c r="C5" s="90"/>
      <c r="D5" s="90"/>
      <c r="E5" s="89"/>
    </row>
    <row r="6" customFormat="false" ht="15.75" hidden="false" customHeight="false" outlineLevel="0" collapsed="false">
      <c r="B6" s="89"/>
      <c r="C6" s="91" t="s">
        <v>221</v>
      </c>
      <c r="D6" s="90"/>
      <c r="E6" s="89"/>
    </row>
    <row r="7" customFormat="false" ht="15.75" hidden="false" customHeight="false" outlineLevel="0" collapsed="false">
      <c r="B7" s="89"/>
      <c r="C7" s="90"/>
      <c r="D7" s="90"/>
      <c r="E7" s="89"/>
    </row>
    <row r="8" customFormat="false" ht="15.75" hidden="false" customHeight="false" outlineLevel="0" collapsed="false">
      <c r="B8" s="89"/>
      <c r="C8" s="89"/>
      <c r="D8" s="89"/>
      <c r="E8" s="89"/>
    </row>
    <row r="9" s="71" customFormat="true" ht="15.75" hidden="false" customHeight="false" outlineLevel="0" collapsed="false">
      <c r="B9" s="92" t="s">
        <v>222</v>
      </c>
      <c r="C9" s="93" t="s">
        <v>223</v>
      </c>
      <c r="D9" s="93" t="s">
        <v>224</v>
      </c>
      <c r="E9" s="94" t="s">
        <v>225</v>
      </c>
    </row>
    <row r="10" customFormat="false" ht="15.75" hidden="false" customHeight="false" outlineLevel="0" collapsed="false">
      <c r="B10" s="63"/>
      <c r="C10" s="63"/>
      <c r="D10" s="63"/>
      <c r="E10" s="63"/>
    </row>
    <row r="11" customFormat="false" ht="15.75" hidden="false" customHeight="false" outlineLevel="0" collapsed="false">
      <c r="B11" s="95" t="n">
        <v>1</v>
      </c>
      <c r="C11" s="96" t="s">
        <v>6</v>
      </c>
      <c r="D11" s="97" t="s">
        <v>226</v>
      </c>
      <c r="E11" s="98" t="s">
        <v>227</v>
      </c>
    </row>
    <row r="12" customFormat="false" ht="15.75" hidden="false" customHeight="false" outlineLevel="0" collapsed="false">
      <c r="B12" s="95" t="n">
        <f aca="false">B11+1</f>
        <v>2</v>
      </c>
      <c r="C12" s="96" t="s">
        <v>26</v>
      </c>
      <c r="D12" s="63" t="s">
        <v>228</v>
      </c>
      <c r="E12" s="98" t="s">
        <v>229</v>
      </c>
    </row>
    <row r="13" customFormat="false" ht="15.75" hidden="false" customHeight="false" outlineLevel="0" collapsed="false">
      <c r="B13" s="95" t="n">
        <f aca="false">B12+1</f>
        <v>3</v>
      </c>
      <c r="C13" s="96" t="s">
        <v>35</v>
      </c>
      <c r="D13" s="63" t="s">
        <v>230</v>
      </c>
      <c r="E13" s="98" t="s">
        <v>231</v>
      </c>
    </row>
    <row r="14" customFormat="false" ht="15.75" hidden="false" customHeight="false" outlineLevel="0" collapsed="false">
      <c r="B14" s="95" t="n">
        <f aca="false">B13+1</f>
        <v>4</v>
      </c>
      <c r="C14" s="96" t="s">
        <v>232</v>
      </c>
      <c r="D14" s="63" t="s">
        <v>233</v>
      </c>
      <c r="E14" s="98" t="s">
        <v>165</v>
      </c>
    </row>
    <row r="15" customFormat="false" ht="15.75" hidden="false" customHeight="false" outlineLevel="0" collapsed="false">
      <c r="B15" s="95" t="n">
        <f aca="false">B14+1</f>
        <v>5</v>
      </c>
      <c r="C15" s="96" t="s">
        <v>169</v>
      </c>
      <c r="D15" s="63" t="s">
        <v>234</v>
      </c>
      <c r="E15" s="99" t="s">
        <v>170</v>
      </c>
    </row>
    <row r="16" customFormat="false" ht="15.75" hidden="false" customHeight="false" outlineLevel="0" collapsed="false">
      <c r="B16" s="95" t="n">
        <f aca="false">B15+1</f>
        <v>6</v>
      </c>
      <c r="C16" s="96" t="s">
        <v>167</v>
      </c>
      <c r="D16" s="63" t="s">
        <v>235</v>
      </c>
      <c r="E16" s="96" t="s">
        <v>168</v>
      </c>
    </row>
    <row r="17" customFormat="false" ht="15.75" hidden="false" customHeight="false" outlineLevel="0" collapsed="false">
      <c r="B17" s="95" t="n">
        <f aca="false">B16+1</f>
        <v>7</v>
      </c>
      <c r="C17" s="96" t="s">
        <v>236</v>
      </c>
      <c r="D17" s="63" t="s">
        <v>237</v>
      </c>
      <c r="E17" s="98" t="s">
        <v>238</v>
      </c>
    </row>
    <row r="18" customFormat="false" ht="15.75" hidden="false" customHeight="false" outlineLevel="0" collapsed="false">
      <c r="B18" s="95" t="n">
        <f aca="false">B17+1</f>
        <v>8</v>
      </c>
      <c r="C18" s="96" t="s">
        <v>239</v>
      </c>
      <c r="D18" s="63" t="s">
        <v>240</v>
      </c>
      <c r="E18" s="98" t="s">
        <v>241</v>
      </c>
    </row>
    <row r="19" customFormat="false" ht="15.75" hidden="false" customHeight="false" outlineLevel="0" collapsed="false">
      <c r="B19" s="95" t="n">
        <f aca="false">B18+1</f>
        <v>9</v>
      </c>
      <c r="C19" s="96" t="s">
        <v>106</v>
      </c>
      <c r="D19" s="63" t="s">
        <v>242</v>
      </c>
      <c r="E19" s="98" t="s">
        <v>243</v>
      </c>
    </row>
    <row r="20" customFormat="false" ht="15.75" hidden="false" customHeight="false" outlineLevel="0" collapsed="false">
      <c r="B20" s="95" t="n">
        <f aca="false">B19+1</f>
        <v>10</v>
      </c>
      <c r="C20" s="96" t="s">
        <v>43</v>
      </c>
      <c r="D20" s="63" t="s">
        <v>244</v>
      </c>
      <c r="E20" s="98" t="s">
        <v>45</v>
      </c>
    </row>
    <row r="21" customFormat="false" ht="15.75" hidden="false" customHeight="false" outlineLevel="0" collapsed="false">
      <c r="B21" s="95" t="n">
        <f aca="false">B20+1</f>
        <v>11</v>
      </c>
      <c r="C21" s="96" t="s">
        <v>48</v>
      </c>
      <c r="D21" s="63" t="s">
        <v>245</v>
      </c>
      <c r="E21" s="96" t="s">
        <v>246</v>
      </c>
    </row>
    <row r="22" customFormat="false" ht="15.75" hidden="false" customHeight="false" outlineLevel="0" collapsed="false">
      <c r="B22" s="95" t="n">
        <f aca="false">B21+1</f>
        <v>12</v>
      </c>
      <c r="C22" s="96" t="s">
        <v>125</v>
      </c>
      <c r="D22" s="63" t="s">
        <v>247</v>
      </c>
      <c r="E22" s="96" t="s">
        <v>127</v>
      </c>
    </row>
    <row r="23" customFormat="false" ht="15.75" hidden="false" customHeight="false" outlineLevel="0" collapsed="false">
      <c r="B23" s="95" t="n">
        <f aca="false">B22+1</f>
        <v>13</v>
      </c>
      <c r="C23" s="96" t="s">
        <v>51</v>
      </c>
      <c r="D23" s="63" t="s">
        <v>248</v>
      </c>
      <c r="E23" s="96" t="s">
        <v>54</v>
      </c>
    </row>
    <row r="24" customFormat="false" ht="15.75" hidden="false" customHeight="false" outlineLevel="0" collapsed="false">
      <c r="B24" s="95" t="n">
        <f aca="false">B23+1</f>
        <v>14</v>
      </c>
      <c r="C24" s="96" t="s">
        <v>107</v>
      </c>
      <c r="D24" s="63" t="s">
        <v>249</v>
      </c>
      <c r="E24" s="98" t="s">
        <v>58</v>
      </c>
    </row>
    <row r="25" customFormat="false" ht="15.75" hidden="false" customHeight="false" outlineLevel="0" collapsed="false">
      <c r="B25" s="95" t="n">
        <f aca="false">B24+1</f>
        <v>15</v>
      </c>
      <c r="C25" s="96" t="s">
        <v>128</v>
      </c>
      <c r="D25" s="63" t="s">
        <v>250</v>
      </c>
      <c r="E25" s="96" t="s">
        <v>148</v>
      </c>
    </row>
    <row r="26" customFormat="false" ht="15.75" hidden="false" customHeight="false" outlineLevel="0" collapsed="false">
      <c r="B26" s="95" t="n">
        <f aca="false">B25+1</f>
        <v>16</v>
      </c>
      <c r="C26" s="96" t="s">
        <v>251</v>
      </c>
      <c r="D26" s="63" t="s">
        <v>252</v>
      </c>
      <c r="E26" s="98" t="s">
        <v>185</v>
      </c>
    </row>
    <row r="27" customFormat="false" ht="15.75" hidden="false" customHeight="false" outlineLevel="0" collapsed="false">
      <c r="B27" s="95" t="n">
        <f aca="false">B26+1</f>
        <v>17</v>
      </c>
      <c r="C27" s="96" t="s">
        <v>253</v>
      </c>
      <c r="D27" s="63" t="s">
        <v>254</v>
      </c>
      <c r="E27" s="98" t="s">
        <v>61</v>
      </c>
    </row>
    <row r="28" customFormat="false" ht="15.75" hidden="false" customHeight="false" outlineLevel="0" collapsed="false">
      <c r="B28" s="95" t="n">
        <f aca="false">B27+1</f>
        <v>18</v>
      </c>
      <c r="C28" s="96" t="s">
        <v>255</v>
      </c>
      <c r="D28" s="63" t="s">
        <v>256</v>
      </c>
      <c r="E28" s="98" t="s">
        <v>66</v>
      </c>
    </row>
    <row r="29" customFormat="false" ht="15.75" hidden="false" customHeight="false" outlineLevel="0" collapsed="false">
      <c r="B29" s="95" t="n">
        <f aca="false">B28+1</f>
        <v>19</v>
      </c>
      <c r="C29" s="96" t="s">
        <v>70</v>
      </c>
      <c r="D29" s="63" t="s">
        <v>257</v>
      </c>
      <c r="E29" s="98" t="s">
        <v>150</v>
      </c>
      <c r="F29" s="100" t="s">
        <v>258</v>
      </c>
    </row>
    <row r="30" customFormat="false" ht="15.75" hidden="false" customHeight="false" outlineLevel="0" collapsed="false">
      <c r="B30" s="95" t="n">
        <f aca="false">B29+1</f>
        <v>20</v>
      </c>
      <c r="C30" s="96" t="s">
        <v>111</v>
      </c>
      <c r="D30" s="63" t="s">
        <v>259</v>
      </c>
      <c r="E30" s="98" t="s">
        <v>90</v>
      </c>
    </row>
    <row r="31" customFormat="false" ht="15.75" hidden="false" customHeight="false" outlineLevel="0" collapsed="false">
      <c r="B31" s="95" t="n">
        <f aca="false">B30+1</f>
        <v>21</v>
      </c>
      <c r="C31" s="96" t="s">
        <v>91</v>
      </c>
      <c r="D31" s="63" t="s">
        <v>260</v>
      </c>
      <c r="E31" s="98" t="s">
        <v>94</v>
      </c>
    </row>
    <row r="32" customFormat="false" ht="15.75" hidden="false" customHeight="false" outlineLevel="0" collapsed="false">
      <c r="B32" s="95" t="n">
        <f aca="false">B31+1</f>
        <v>22</v>
      </c>
      <c r="C32" s="96" t="s">
        <v>145</v>
      </c>
      <c r="D32" s="63" t="s">
        <v>261</v>
      </c>
      <c r="E32" s="98" t="s">
        <v>152</v>
      </c>
    </row>
    <row r="33" customFormat="false" ht="15.75" hidden="false" customHeight="false" outlineLevel="0" collapsed="false">
      <c r="B33" s="95" t="n">
        <f aca="false">B32+1</f>
        <v>23</v>
      </c>
      <c r="C33" s="96" t="s">
        <v>96</v>
      </c>
      <c r="D33" s="63" t="s">
        <v>262</v>
      </c>
      <c r="E33" s="98" t="s">
        <v>100</v>
      </c>
    </row>
    <row r="34" customFormat="false" ht="15.75" hidden="false" customHeight="false" outlineLevel="0" collapsed="false">
      <c r="B34" s="95" t="n">
        <f aca="false">B33+1</f>
        <v>24</v>
      </c>
      <c r="C34" s="96" t="s">
        <v>263</v>
      </c>
      <c r="D34" s="63" t="s">
        <v>264</v>
      </c>
      <c r="E34" s="96" t="s">
        <v>265</v>
      </c>
    </row>
    <row r="35" customFormat="false" ht="15.75" hidden="false" customHeight="false" outlineLevel="0" collapsed="false">
      <c r="B35" s="95" t="n">
        <f aca="false">B34+1</f>
        <v>25</v>
      </c>
      <c r="C35" s="96" t="s">
        <v>266</v>
      </c>
      <c r="D35" s="63" t="s">
        <v>267</v>
      </c>
      <c r="E35" s="98" t="s">
        <v>268</v>
      </c>
    </row>
    <row r="36" customFormat="false" ht="15.75" hidden="false" customHeight="false" outlineLevel="0" collapsed="false">
      <c r="B36" s="95" t="n">
        <v>26</v>
      </c>
      <c r="C36" s="96" t="s">
        <v>269</v>
      </c>
      <c r="D36" s="63" t="s">
        <v>270</v>
      </c>
      <c r="E36" s="98" t="s">
        <v>206</v>
      </c>
    </row>
    <row r="37" customFormat="false" ht="15.75" hidden="false" customHeight="false" outlineLevel="0" collapsed="false">
      <c r="B37" s="95" t="n">
        <f aca="false">B39+1</f>
        <v>28</v>
      </c>
      <c r="C37" s="63" t="s">
        <v>179</v>
      </c>
      <c r="D37" s="63" t="s">
        <v>271</v>
      </c>
      <c r="E37" s="63" t="s">
        <v>182</v>
      </c>
    </row>
    <row r="38" customFormat="false" ht="15.75" hidden="false" customHeight="false" outlineLevel="0" collapsed="false">
      <c r="B38" s="95" t="n">
        <v>32</v>
      </c>
      <c r="C38" s="101" t="s">
        <v>272</v>
      </c>
      <c r="D38" s="101" t="s">
        <v>273</v>
      </c>
      <c r="E38" s="101" t="s">
        <v>274</v>
      </c>
    </row>
    <row r="39" customFormat="false" ht="15.75" hidden="false" customHeight="false" outlineLevel="0" collapsed="false">
      <c r="B39" s="95" t="n">
        <f aca="false">B36+1</f>
        <v>27</v>
      </c>
      <c r="C39" s="96" t="s">
        <v>176</v>
      </c>
      <c r="D39" s="63" t="s">
        <v>275</v>
      </c>
      <c r="E39" s="63" t="s">
        <v>178</v>
      </c>
    </row>
    <row r="40" customFormat="false" ht="15.75" hidden="false" customHeight="false" outlineLevel="0" collapsed="false">
      <c r="B40" s="95" t="n">
        <v>28</v>
      </c>
      <c r="C40" s="101" t="s">
        <v>78</v>
      </c>
      <c r="D40" s="101" t="s">
        <v>276</v>
      </c>
      <c r="E40" s="96" t="s">
        <v>85</v>
      </c>
    </row>
    <row r="41" customFormat="false" ht="15.75" hidden="false" customHeight="false" outlineLevel="0" collapsed="false">
      <c r="B41" s="95" t="n">
        <v>29</v>
      </c>
      <c r="C41" s="63" t="s">
        <v>277</v>
      </c>
      <c r="D41" s="63" t="s">
        <v>278</v>
      </c>
      <c r="E41" s="98" t="s">
        <v>74</v>
      </c>
    </row>
    <row r="42" customFormat="false" ht="15.75" hidden="false" customHeight="false" outlineLevel="0" collapsed="false">
      <c r="B42" s="95" t="n">
        <v>30</v>
      </c>
      <c r="C42" s="63" t="s">
        <v>279</v>
      </c>
      <c r="D42" s="63" t="s">
        <v>280</v>
      </c>
      <c r="E42" s="63" t="s">
        <v>191</v>
      </c>
      <c r="F42" s="100" t="s">
        <v>281</v>
      </c>
    </row>
    <row r="43" customFormat="false" ht="15.75" hidden="false" customHeight="false" outlineLevel="0" collapsed="false">
      <c r="B43" s="95" t="n">
        <v>31</v>
      </c>
      <c r="C43" s="63" t="s">
        <v>282</v>
      </c>
      <c r="D43" s="63" t="s">
        <v>283</v>
      </c>
      <c r="E43" s="98" t="s">
        <v>151</v>
      </c>
    </row>
    <row r="44" customFormat="false" ht="15.75" hidden="false" customHeight="false" outlineLevel="0" collapsed="false">
      <c r="B44" s="95" t="n">
        <v>32</v>
      </c>
      <c r="C44" s="63" t="s">
        <v>187</v>
      </c>
      <c r="D44" s="63" t="s">
        <v>284</v>
      </c>
      <c r="E44" s="98" t="s">
        <v>190</v>
      </c>
    </row>
    <row r="45" customFormat="false" ht="15.75" hidden="false" customHeight="false" outlineLevel="0" collapsed="false">
      <c r="B45" s="95" t="n">
        <v>33</v>
      </c>
      <c r="C45" s="63" t="s">
        <v>192</v>
      </c>
      <c r="D45" s="63" t="s">
        <v>285</v>
      </c>
      <c r="E45" s="101" t="s">
        <v>211</v>
      </c>
    </row>
    <row r="46" customFormat="false" ht="15.75" hidden="false" customHeight="false" outlineLevel="0" collapsed="false">
      <c r="B46" s="95" t="n">
        <v>34</v>
      </c>
      <c r="C46" s="63" t="s">
        <v>286</v>
      </c>
      <c r="D46" s="63" t="s">
        <v>287</v>
      </c>
      <c r="E46" s="98" t="s">
        <v>197</v>
      </c>
    </row>
    <row r="47" customFormat="false" ht="15.75" hidden="false" customHeight="false" outlineLevel="0" collapsed="false">
      <c r="B47" s="95" t="n">
        <v>35</v>
      </c>
      <c r="C47" s="63" t="s">
        <v>199</v>
      </c>
      <c r="D47" s="63" t="s">
        <v>288</v>
      </c>
      <c r="E47" s="101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3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D194" activeCellId="0" sqref="D1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289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290</v>
      </c>
      <c r="D15" s="20" t="s">
        <v>30</v>
      </c>
      <c r="E15" s="20" t="s">
        <v>18</v>
      </c>
      <c r="F15" s="22" t="n">
        <v>8135</v>
      </c>
      <c r="G15" s="22" t="n">
        <f aca="false">F15*1%</f>
        <v>81.35</v>
      </c>
      <c r="H15" s="22" t="n">
        <f aca="false">F15-G15</f>
        <v>8053.65</v>
      </c>
    </row>
    <row r="16" customFormat="false" ht="12.75" hidden="false" customHeight="false" outlineLevel="0" collapsed="false">
      <c r="B16" s="20"/>
      <c r="C16" s="19" t="s">
        <v>291</v>
      </c>
      <c r="D16" s="20" t="s">
        <v>30</v>
      </c>
      <c r="E16" s="20"/>
      <c r="F16" s="22" t="n">
        <v>5940</v>
      </c>
      <c r="G16" s="22" t="n">
        <f aca="false">F16*1%</f>
        <v>59.4</v>
      </c>
      <c r="H16" s="22" t="n">
        <v>5880</v>
      </c>
    </row>
    <row r="17" customFormat="false" ht="12.75" hidden="false" customHeight="false" outlineLevel="0" collapsed="false">
      <c r="B17" s="20"/>
      <c r="C17" s="19" t="s">
        <v>291</v>
      </c>
      <c r="D17" s="20" t="s">
        <v>30</v>
      </c>
      <c r="E17" s="20"/>
      <c r="F17" s="22" t="n">
        <v>1778</v>
      </c>
      <c r="G17" s="22" t="n">
        <f aca="false">F17*1%</f>
        <v>17.78</v>
      </c>
      <c r="H17" s="22" t="n">
        <f aca="false">F17-G17</f>
        <v>1760.22</v>
      </c>
    </row>
    <row r="18" customFormat="false" ht="12.75" hidden="false" customHeight="false" outlineLevel="0" collapsed="false">
      <c r="B18" s="20"/>
      <c r="C18" s="19" t="s">
        <v>292</v>
      </c>
      <c r="D18" s="20" t="s">
        <v>30</v>
      </c>
      <c r="E18" s="20"/>
      <c r="F18" s="22" t="n">
        <v>5940</v>
      </c>
      <c r="G18" s="22" t="n">
        <f aca="false">F18*1%</f>
        <v>59.4</v>
      </c>
      <c r="H18" s="22" t="n">
        <v>5880</v>
      </c>
    </row>
    <row r="19" customFormat="false" ht="12.75" hidden="false" customHeight="false" outlineLevel="0" collapsed="false">
      <c r="B19" s="20"/>
      <c r="C19" s="19" t="s">
        <v>293</v>
      </c>
      <c r="D19" s="20" t="s">
        <v>30</v>
      </c>
      <c r="E19" s="20"/>
      <c r="F19" s="22" t="n">
        <v>1980</v>
      </c>
      <c r="G19" s="22" t="n">
        <f aca="false">F19*1%</f>
        <v>19.8</v>
      </c>
      <c r="H19" s="22" t="n">
        <f aca="false">F19-G19</f>
        <v>1960.2</v>
      </c>
    </row>
    <row r="20" customFormat="false" ht="12.75" hidden="false" customHeight="false" outlineLevel="0" collapsed="false">
      <c r="B20" s="20"/>
      <c r="C20" s="20" t="s">
        <v>294</v>
      </c>
      <c r="D20" s="20" t="s">
        <v>30</v>
      </c>
      <c r="E20" s="20"/>
      <c r="F20" s="22" t="n">
        <v>3960</v>
      </c>
      <c r="G20" s="22" t="n">
        <f aca="false">F20*1%</f>
        <v>39.6</v>
      </c>
      <c r="H20" s="22" t="n">
        <f aca="false">F20-G20</f>
        <v>3920.4</v>
      </c>
    </row>
    <row r="21" customFormat="false" ht="10.5" hidden="false" customHeight="true" outlineLevel="0" collapsed="false">
      <c r="B21" s="3"/>
      <c r="C21" s="3"/>
      <c r="D21" s="3"/>
      <c r="E21" s="3"/>
      <c r="F21" s="3"/>
      <c r="G21" s="3"/>
    </row>
    <row r="22" customFormat="false" ht="13.5" hidden="false" customHeight="true" outlineLevel="0" collapsed="false">
      <c r="B22" s="3"/>
      <c r="C22" s="3"/>
      <c r="D22" s="3"/>
      <c r="E22" s="24" t="s">
        <v>25</v>
      </c>
      <c r="F22" s="25" t="n">
        <f aca="false">SUM(F15:F21)</f>
        <v>27733</v>
      </c>
      <c r="G22" s="25" t="n">
        <f aca="false">SUM(G15:G21)</f>
        <v>277.33</v>
      </c>
      <c r="H22" s="25" t="n">
        <f aca="false">SUM(H15:H21)</f>
        <v>27454.47</v>
      </c>
      <c r="I22" s="5"/>
      <c r="J22" s="5"/>
      <c r="K22" s="5"/>
      <c r="L22" s="5"/>
      <c r="M22" s="5"/>
    </row>
    <row r="23" customFormat="false" ht="12.75" hidden="false" customHeight="true" outlineLevel="0" collapsed="false">
      <c r="B23" s="5" t="s">
        <v>26</v>
      </c>
      <c r="C23" s="3"/>
      <c r="D23" s="3"/>
      <c r="E23" s="3"/>
      <c r="F23" s="5"/>
      <c r="G23" s="3"/>
      <c r="H23" s="5"/>
      <c r="I23" s="5"/>
      <c r="J23" s="5"/>
      <c r="K23" s="5"/>
      <c r="L23" s="5"/>
      <c r="M23" s="5"/>
    </row>
    <row r="24" customFormat="false" ht="12.75" hidden="false" customHeight="true" outlineLevel="0" collapsed="false">
      <c r="C24" s="3"/>
      <c r="D24" s="3"/>
      <c r="E24" s="3"/>
      <c r="F24" s="5"/>
      <c r="G24" s="3"/>
      <c r="H24" s="5"/>
      <c r="I24" s="5"/>
      <c r="J24" s="5"/>
      <c r="K24" s="5"/>
      <c r="L24" s="5"/>
      <c r="M24" s="5"/>
    </row>
    <row r="25" customFormat="false" ht="12.75" hidden="false" customHeight="false" outlineLevel="0" collapsed="false">
      <c r="B25" s="26" t="s">
        <v>27</v>
      </c>
      <c r="C25" s="19" t="s">
        <v>290</v>
      </c>
      <c r="D25" s="20" t="s">
        <v>155</v>
      </c>
      <c r="E25" s="20" t="s">
        <v>28</v>
      </c>
      <c r="F25" s="22" t="n">
        <v>36875</v>
      </c>
      <c r="G25" s="22" t="n">
        <v>370</v>
      </c>
      <c r="H25" s="22" t="n">
        <v>36550</v>
      </c>
    </row>
    <row r="26" customFormat="false" ht="12.75" hidden="false" customHeight="false" outlineLevel="0" collapsed="false">
      <c r="B26" s="27"/>
      <c r="C26" s="19" t="s">
        <v>291</v>
      </c>
      <c r="D26" s="20" t="s">
        <v>155</v>
      </c>
      <c r="E26" s="20"/>
      <c r="F26" s="22" t="n">
        <v>36316</v>
      </c>
      <c r="G26" s="22" t="n">
        <f aca="false">F26*1%</f>
        <v>363.16</v>
      </c>
      <c r="H26" s="22" t="n">
        <f aca="false">F26-G26</f>
        <v>35952.84</v>
      </c>
    </row>
    <row r="27" customFormat="false" ht="12.75" hidden="false" customHeight="false" outlineLevel="0" collapsed="false">
      <c r="B27" s="28"/>
      <c r="C27" s="19" t="s">
        <v>292</v>
      </c>
      <c r="D27" s="20" t="s">
        <v>155</v>
      </c>
      <c r="E27" s="20"/>
      <c r="F27" s="22" t="n">
        <v>41187</v>
      </c>
      <c r="G27" s="22" t="n">
        <f aca="false">F27*1%</f>
        <v>411.87</v>
      </c>
      <c r="H27" s="22" t="n">
        <f aca="false">F27-G27</f>
        <v>40775.13</v>
      </c>
    </row>
    <row r="28" customFormat="false" ht="12.75" hidden="false" customHeight="false" outlineLevel="0" collapsed="false">
      <c r="B28" s="28"/>
      <c r="C28" s="19" t="s">
        <v>293</v>
      </c>
      <c r="D28" s="20" t="s">
        <v>155</v>
      </c>
      <c r="E28" s="20"/>
      <c r="F28" s="22" t="n">
        <v>44066</v>
      </c>
      <c r="G28" s="22" t="n">
        <f aca="false">F28*1%</f>
        <v>440.66</v>
      </c>
      <c r="H28" s="22" t="n">
        <f aca="false">F28-G28</f>
        <v>43625.34</v>
      </c>
    </row>
    <row r="29" customFormat="false" ht="12.75" hidden="false" customHeight="false" outlineLevel="0" collapsed="false">
      <c r="B29" s="28"/>
      <c r="C29" s="19" t="s">
        <v>294</v>
      </c>
      <c r="D29" s="20" t="s">
        <v>155</v>
      </c>
      <c r="E29" s="20"/>
      <c r="F29" s="22" t="n">
        <v>69833</v>
      </c>
      <c r="G29" s="22" t="n">
        <f aca="false">F29*1%</f>
        <v>698.33</v>
      </c>
      <c r="H29" s="22" t="n">
        <f aca="false">F29-G29</f>
        <v>69134.67</v>
      </c>
    </row>
    <row r="30" customFormat="false" ht="12.75" hidden="false" customHeight="false" outlineLevel="0" collapsed="false">
      <c r="B30" s="5"/>
      <c r="C30" s="3"/>
      <c r="D30" s="3"/>
      <c r="E30" s="3"/>
      <c r="F30" s="29"/>
      <c r="G30" s="29"/>
      <c r="H30" s="29"/>
    </row>
    <row r="31" customFormat="false" ht="13.5" hidden="false" customHeight="false" outlineLevel="0" collapsed="false">
      <c r="B31" s="5"/>
      <c r="C31" s="3"/>
      <c r="D31" s="3"/>
      <c r="E31" s="24" t="s">
        <v>25</v>
      </c>
      <c r="F31" s="25" t="n">
        <f aca="false">SUM(F25:F30)</f>
        <v>228277</v>
      </c>
      <c r="G31" s="25" t="n">
        <f aca="false">SUM(G25:G30)</f>
        <v>2284.02</v>
      </c>
      <c r="H31" s="25" t="n">
        <f aca="false">SUM(H25:H30)</f>
        <v>226037.98</v>
      </c>
    </row>
    <row r="32" customFormat="false" ht="13.5" hidden="false" customHeight="false" outlineLevel="0" collapsed="false">
      <c r="B32" s="5" t="s">
        <v>35</v>
      </c>
      <c r="C32" s="3"/>
      <c r="D32" s="3"/>
      <c r="E32" s="3"/>
      <c r="F32" s="5"/>
      <c r="G32" s="3"/>
      <c r="H32" s="5"/>
      <c r="I32" s="5"/>
      <c r="J32" s="5"/>
      <c r="L32" s="5"/>
      <c r="M32" s="5"/>
    </row>
    <row r="33" customFormat="false" ht="7.5" hidden="false" customHeight="true" outlineLevel="0" collapsed="false">
      <c r="B33" s="3"/>
      <c r="C33" s="3"/>
      <c r="D33" s="3"/>
      <c r="E33" s="3"/>
      <c r="F33" s="5"/>
      <c r="G33" s="3"/>
      <c r="H33" s="5"/>
      <c r="I33" s="5"/>
      <c r="J33" s="5"/>
      <c r="L33" s="5"/>
      <c r="M33" s="5"/>
    </row>
    <row r="34" customFormat="false" ht="12.75" hidden="false" customHeight="false" outlineLevel="0" collapsed="false">
      <c r="B34" s="26" t="s">
        <v>27</v>
      </c>
      <c r="C34" s="30" t="s">
        <v>290</v>
      </c>
      <c r="D34" s="30" t="s">
        <v>155</v>
      </c>
      <c r="E34" s="20" t="s">
        <v>36</v>
      </c>
      <c r="F34" s="32" t="n">
        <v>17363</v>
      </c>
      <c r="G34" s="22" t="n">
        <f aca="false">F34*1%</f>
        <v>173.63</v>
      </c>
      <c r="H34" s="22" t="n">
        <f aca="false">F34-G34</f>
        <v>17189.37</v>
      </c>
    </row>
    <row r="35" customFormat="false" ht="12.75" hidden="false" customHeight="false" outlineLevel="0" collapsed="false">
      <c r="B35" s="28"/>
      <c r="C35" s="20" t="s">
        <v>291</v>
      </c>
      <c r="D35" s="20" t="s">
        <v>155</v>
      </c>
      <c r="E35" s="1"/>
      <c r="F35" s="22" t="n">
        <v>16354</v>
      </c>
      <c r="G35" s="22" t="n">
        <f aca="false">F35*1%</f>
        <v>163.54</v>
      </c>
      <c r="H35" s="32" t="n">
        <f aca="false">F35-G35</f>
        <v>16190.46</v>
      </c>
    </row>
    <row r="36" customFormat="false" ht="12.75" hidden="false" customHeight="false" outlineLevel="0" collapsed="false">
      <c r="B36" s="28"/>
      <c r="C36" s="20" t="s">
        <v>292</v>
      </c>
      <c r="D36" s="20" t="s">
        <v>155</v>
      </c>
      <c r="E36" s="20"/>
      <c r="F36" s="22" t="n">
        <v>14848</v>
      </c>
      <c r="G36" s="22" t="n">
        <f aca="false">F36*1%</f>
        <v>148.48</v>
      </c>
      <c r="H36" s="32" t="n">
        <f aca="false">F36-G36</f>
        <v>14699.52</v>
      </c>
    </row>
    <row r="37" customFormat="false" ht="12.75" hidden="false" customHeight="false" outlineLevel="0" collapsed="false">
      <c r="B37" s="20"/>
      <c r="C37" s="20" t="s">
        <v>293</v>
      </c>
      <c r="D37" s="20" t="s">
        <v>155</v>
      </c>
      <c r="E37" s="20"/>
      <c r="F37" s="22" t="n">
        <v>11798</v>
      </c>
      <c r="G37" s="22" t="n">
        <f aca="false">F37*1%</f>
        <v>117.98</v>
      </c>
      <c r="H37" s="32" t="n">
        <f aca="false">F37-G37</f>
        <v>11680.02</v>
      </c>
      <c r="J37" s="33"/>
    </row>
    <row r="38" customFormat="false" ht="12.75" hidden="false" customHeight="false" outlineLevel="0" collapsed="false">
      <c r="B38" s="20"/>
      <c r="C38" s="20" t="s">
        <v>294</v>
      </c>
      <c r="D38" s="20" t="s">
        <v>155</v>
      </c>
      <c r="E38" s="20"/>
      <c r="F38" s="22" t="n">
        <v>12951</v>
      </c>
      <c r="G38" s="22" t="n">
        <f aca="false">F38*1%</f>
        <v>129.51</v>
      </c>
      <c r="H38" s="32" t="n">
        <f aca="false">F38-G38</f>
        <v>12821.49</v>
      </c>
      <c r="J38" s="33"/>
    </row>
    <row r="39" customFormat="false" ht="12.75" hidden="false" customHeight="false" outlineLevel="0" collapsed="false">
      <c r="B39" s="3"/>
      <c r="C39" s="3"/>
      <c r="D39" s="3"/>
      <c r="E39" s="3"/>
      <c r="F39" s="29"/>
      <c r="G39" s="29"/>
      <c r="H39" s="29"/>
    </row>
    <row r="40" customFormat="false" ht="13.5" hidden="false" customHeight="false" outlineLevel="0" collapsed="false">
      <c r="B40" s="3"/>
      <c r="C40" s="3"/>
      <c r="D40" s="3"/>
      <c r="E40" s="24" t="s">
        <v>25</v>
      </c>
      <c r="F40" s="25" t="n">
        <f aca="false">SUM(F34:F39)</f>
        <v>73314</v>
      </c>
      <c r="G40" s="25" t="n">
        <f aca="false">SUM(G34:G39)</f>
        <v>733.14</v>
      </c>
      <c r="H40" s="25" t="n">
        <f aca="false">SUM(H34:H39)</f>
        <v>72580.86</v>
      </c>
    </row>
    <row r="41" customFormat="false" ht="13.5" hidden="false" customHeight="false" outlineLevel="0" collapsed="false">
      <c r="B41" s="5" t="s">
        <v>40</v>
      </c>
      <c r="C41" s="3"/>
      <c r="D41" s="3"/>
      <c r="E41" s="24"/>
      <c r="F41" s="24"/>
      <c r="G41" s="24"/>
      <c r="H41" s="24"/>
    </row>
    <row r="42" customFormat="false" ht="12.75" hidden="false" customHeight="false" outlineLevel="0" collapsed="false">
      <c r="B42" s="3"/>
      <c r="C42" s="3"/>
      <c r="D42" s="3"/>
      <c r="E42" s="3"/>
      <c r="F42" s="3"/>
      <c r="G42" s="3"/>
    </row>
    <row r="43" customFormat="false" ht="12.75" hidden="false" customHeight="false" outlineLevel="0" collapsed="false">
      <c r="B43" s="20" t="s">
        <v>41</v>
      </c>
      <c r="C43" s="22" t="s">
        <v>290</v>
      </c>
      <c r="D43" s="22" t="s">
        <v>30</v>
      </c>
      <c r="E43" s="22" t="s">
        <v>42</v>
      </c>
      <c r="F43" s="22" t="n">
        <v>6075</v>
      </c>
      <c r="G43" s="22" t="n">
        <f aca="false">F43*1%</f>
        <v>60.75</v>
      </c>
      <c r="H43" s="32" t="n">
        <f aca="false">F43-G43</f>
        <v>6014.25</v>
      </c>
    </row>
    <row r="44" customFormat="false" ht="12.75" hidden="false" customHeight="false" outlineLevel="0" collapsed="false">
      <c r="B44" s="20" t="s">
        <v>41</v>
      </c>
      <c r="C44" s="22" t="s">
        <v>290</v>
      </c>
      <c r="D44" s="22" t="s">
        <v>30</v>
      </c>
      <c r="E44" s="22"/>
      <c r="F44" s="22" t="n">
        <v>10125</v>
      </c>
      <c r="G44" s="22" t="n">
        <f aca="false">F44*1%</f>
        <v>101.25</v>
      </c>
      <c r="H44" s="22" t="n">
        <f aca="false">F44-G44</f>
        <v>10023.75</v>
      </c>
    </row>
    <row r="45" customFormat="false" ht="12.75" hidden="false" customHeight="false" outlineLevel="0" collapsed="false">
      <c r="B45" s="20" t="s">
        <v>161</v>
      </c>
      <c r="C45" s="22" t="s">
        <v>291</v>
      </c>
      <c r="D45" s="22" t="s">
        <v>30</v>
      </c>
      <c r="E45" s="22"/>
      <c r="F45" s="22" t="n">
        <v>10000</v>
      </c>
      <c r="G45" s="22" t="n">
        <f aca="false">F45*1%</f>
        <v>100</v>
      </c>
      <c r="H45" s="22" t="n">
        <f aca="false">F45-G45</f>
        <v>9900</v>
      </c>
    </row>
    <row r="46" customFormat="false" ht="12.75" hidden="false" customHeight="false" outlineLevel="0" collapsed="false">
      <c r="B46" s="20" t="s">
        <v>41</v>
      </c>
      <c r="C46" s="22" t="s">
        <v>291</v>
      </c>
      <c r="D46" s="22" t="s">
        <v>30</v>
      </c>
      <c r="E46" s="22"/>
      <c r="F46" s="22" t="n">
        <v>9000</v>
      </c>
      <c r="G46" s="22" t="n">
        <f aca="false">F46*1%</f>
        <v>90</v>
      </c>
      <c r="H46" s="22" t="n">
        <f aca="false">F46-G46</f>
        <v>8910</v>
      </c>
    </row>
    <row r="47" customFormat="false" ht="12.75" hidden="false" customHeight="false" outlineLevel="0" collapsed="false">
      <c r="B47" s="20" t="s">
        <v>41</v>
      </c>
      <c r="C47" s="22" t="s">
        <v>291</v>
      </c>
      <c r="D47" s="22" t="s">
        <v>30</v>
      </c>
      <c r="E47" s="22"/>
      <c r="F47" s="22" t="n">
        <v>3150</v>
      </c>
      <c r="G47" s="22" t="n">
        <f aca="false">F47*1%</f>
        <v>31.5</v>
      </c>
      <c r="H47" s="22" t="n">
        <v>3120</v>
      </c>
    </row>
    <row r="48" customFormat="false" ht="12.75" hidden="false" customHeight="false" outlineLevel="0" collapsed="false">
      <c r="B48" s="20" t="s">
        <v>41</v>
      </c>
      <c r="C48" s="22" t="s">
        <v>292</v>
      </c>
      <c r="D48" s="22" t="s">
        <v>30</v>
      </c>
      <c r="E48" s="22"/>
      <c r="F48" s="22" t="n">
        <v>675</v>
      </c>
      <c r="G48" s="22" t="n">
        <f aca="false">F48*1%</f>
        <v>6.75</v>
      </c>
      <c r="H48" s="22" t="n">
        <v>665</v>
      </c>
    </row>
    <row r="49" customFormat="false" ht="12.75" hidden="false" customHeight="false" outlineLevel="0" collapsed="false">
      <c r="B49" s="20" t="s">
        <v>41</v>
      </c>
      <c r="C49" s="22" t="s">
        <v>292</v>
      </c>
      <c r="D49" s="22" t="s">
        <v>30</v>
      </c>
      <c r="E49" s="22"/>
      <c r="F49" s="22" t="n">
        <v>450</v>
      </c>
      <c r="G49" s="22" t="n">
        <f aca="false">F49*1%</f>
        <v>4.5</v>
      </c>
      <c r="H49" s="22" t="n">
        <v>445</v>
      </c>
    </row>
    <row r="50" customFormat="false" ht="12.75" hidden="false" customHeight="false" outlineLevel="0" collapsed="false">
      <c r="B50" s="20" t="s">
        <v>41</v>
      </c>
      <c r="C50" s="22" t="s">
        <v>292</v>
      </c>
      <c r="D50" s="22" t="s">
        <v>30</v>
      </c>
      <c r="E50" s="22"/>
      <c r="F50" s="22" t="n">
        <v>10575</v>
      </c>
      <c r="G50" s="22" t="n">
        <f aca="false">F50*1%</f>
        <v>105.75</v>
      </c>
      <c r="H50" s="22" t="n">
        <v>10470</v>
      </c>
    </row>
    <row r="51" customFormat="false" ht="12.75" hidden="false" customHeight="false" outlineLevel="0" collapsed="false">
      <c r="B51" s="20" t="s">
        <v>41</v>
      </c>
      <c r="C51" s="22" t="s">
        <v>293</v>
      </c>
      <c r="D51" s="22" t="s">
        <v>30</v>
      </c>
      <c r="E51" s="22"/>
      <c r="F51" s="22" t="n">
        <v>11900</v>
      </c>
      <c r="G51" s="22" t="n">
        <f aca="false">F51*1%</f>
        <v>119</v>
      </c>
      <c r="H51" s="22" t="n">
        <v>11780</v>
      </c>
    </row>
    <row r="52" customFormat="false" ht="12.75" hidden="false" customHeight="false" outlineLevel="0" collapsed="false">
      <c r="B52" s="20" t="s">
        <v>41</v>
      </c>
      <c r="C52" s="22" t="s">
        <v>294</v>
      </c>
      <c r="D52" s="22" t="s">
        <v>30</v>
      </c>
      <c r="E52" s="22"/>
      <c r="F52" s="22" t="n">
        <v>11700</v>
      </c>
      <c r="G52" s="22" t="n">
        <f aca="false">F52*1%</f>
        <v>117</v>
      </c>
      <c r="H52" s="22" t="n">
        <f aca="false">F52-G52</f>
        <v>11583</v>
      </c>
    </row>
    <row r="53" customFormat="false" ht="12.75" hidden="false" customHeight="false" outlineLevel="0" collapsed="false">
      <c r="B53" s="3"/>
      <c r="C53" s="3"/>
      <c r="D53" s="3"/>
      <c r="E53" s="3"/>
      <c r="F53" s="5"/>
      <c r="G53" s="3"/>
    </row>
    <row r="54" customFormat="false" ht="13.5" hidden="false" customHeight="false" outlineLevel="0" collapsed="false">
      <c r="B54" s="3"/>
      <c r="C54" s="3"/>
      <c r="D54" s="3"/>
      <c r="E54" s="24" t="s">
        <v>25</v>
      </c>
      <c r="F54" s="25" t="n">
        <f aca="false">SUM(F43:F53)</f>
        <v>73650</v>
      </c>
      <c r="G54" s="25" t="n">
        <f aca="false">SUM(G43:G53)</f>
        <v>736.5</v>
      </c>
      <c r="H54" s="25" t="n">
        <f aca="false">SUM(H43:H53)</f>
        <v>72911</v>
      </c>
    </row>
    <row r="55" customFormat="false" ht="13.5" hidden="false" customHeight="false" outlineLevel="0" collapsed="false">
      <c r="B55" s="5" t="s">
        <v>43</v>
      </c>
      <c r="C55" s="34"/>
      <c r="D55" s="34"/>
      <c r="E55" s="34"/>
      <c r="F55" s="34"/>
      <c r="G55" s="34"/>
      <c r="H55" s="24"/>
    </row>
    <row r="56" customFormat="false" ht="12.75" hidden="false" customHeight="false" outlineLevel="0" collapsed="false">
      <c r="B56" s="35"/>
      <c r="E56" s="1"/>
      <c r="F56" s="3"/>
      <c r="G56" s="3"/>
      <c r="H56" s="24"/>
    </row>
    <row r="57" customFormat="false" ht="12.75" hidden="false" customHeight="false" outlineLevel="0" collapsed="false">
      <c r="B57" s="26" t="s">
        <v>171</v>
      </c>
      <c r="C57" s="32" t="s">
        <v>291</v>
      </c>
      <c r="D57" s="32" t="s">
        <v>155</v>
      </c>
      <c r="E57" s="32" t="s">
        <v>45</v>
      </c>
      <c r="F57" s="22" t="n">
        <v>690</v>
      </c>
      <c r="G57" s="22" t="n">
        <f aca="false">F57*1%</f>
        <v>6.9</v>
      </c>
      <c r="H57" s="22" t="n">
        <f aca="false">F57-G57</f>
        <v>683.1</v>
      </c>
    </row>
    <row r="58" customFormat="false" ht="12.75" hidden="false" customHeight="false" outlineLevel="0" collapsed="false">
      <c r="B58" s="26" t="s">
        <v>171</v>
      </c>
      <c r="C58" s="32" t="s">
        <v>291</v>
      </c>
      <c r="D58" s="32" t="s">
        <v>155</v>
      </c>
      <c r="E58" s="32"/>
      <c r="F58" s="22" t="n">
        <v>17515</v>
      </c>
      <c r="G58" s="22" t="n">
        <f aca="false">F58*1%</f>
        <v>175.15</v>
      </c>
      <c r="H58" s="22" t="n">
        <v>17390</v>
      </c>
    </row>
    <row r="59" customFormat="false" ht="12.75" hidden="false" customHeight="false" outlineLevel="0" collapsed="false">
      <c r="B59" s="26" t="s">
        <v>171</v>
      </c>
      <c r="C59" s="32" t="s">
        <v>291</v>
      </c>
      <c r="D59" s="32" t="s">
        <v>155</v>
      </c>
      <c r="E59" s="32"/>
      <c r="F59" s="22" t="n">
        <v>1250</v>
      </c>
      <c r="G59" s="22" t="n">
        <f aca="false">F59*1%</f>
        <v>12.5</v>
      </c>
      <c r="H59" s="22" t="n">
        <v>1237</v>
      </c>
    </row>
    <row r="60" customFormat="false" ht="12.75" hidden="false" customHeight="false" outlineLevel="0" collapsed="false">
      <c r="B60" s="26" t="s">
        <v>295</v>
      </c>
      <c r="C60" s="32" t="s">
        <v>296</v>
      </c>
      <c r="D60" s="32" t="s">
        <v>155</v>
      </c>
      <c r="E60" s="32"/>
      <c r="F60" s="22" t="n">
        <v>35000</v>
      </c>
      <c r="G60" s="22" t="n">
        <f aca="false">F60*1%</f>
        <v>350</v>
      </c>
      <c r="H60" s="22" t="n">
        <f aca="false">F60-G60</f>
        <v>34650</v>
      </c>
    </row>
    <row r="61" customFormat="false" ht="12.75" hidden="false" customHeight="false" outlineLevel="0" collapsed="false">
      <c r="B61" s="26" t="s">
        <v>295</v>
      </c>
      <c r="C61" s="32" t="s">
        <v>297</v>
      </c>
      <c r="D61" s="32" t="s">
        <v>155</v>
      </c>
      <c r="E61" s="32"/>
      <c r="F61" s="22" t="n">
        <v>7000</v>
      </c>
      <c r="G61" s="22" t="n">
        <f aca="false">F61*1%</f>
        <v>70</v>
      </c>
      <c r="H61" s="22" t="n">
        <f aca="false">F61-G61</f>
        <v>6930</v>
      </c>
    </row>
    <row r="62" customFormat="false" ht="12.75" hidden="false" customHeight="false" outlineLevel="0" collapsed="false">
      <c r="B62" s="26" t="s">
        <v>295</v>
      </c>
      <c r="C62" s="32" t="s">
        <v>298</v>
      </c>
      <c r="D62" s="32" t="s">
        <v>155</v>
      </c>
      <c r="E62" s="32"/>
      <c r="F62" s="22" t="n">
        <v>30000</v>
      </c>
      <c r="G62" s="22" t="n">
        <f aca="false">F62*1%</f>
        <v>300</v>
      </c>
      <c r="H62" s="22" t="n">
        <f aca="false">F62-G62</f>
        <v>29700</v>
      </c>
    </row>
    <row r="63" customFormat="false" ht="12.75" hidden="false" customHeight="false" outlineLevel="0" collapsed="false">
      <c r="B63" s="35"/>
      <c r="C63" s="36"/>
      <c r="D63" s="36"/>
      <c r="E63" s="36"/>
      <c r="F63" s="53"/>
      <c r="G63" s="54"/>
      <c r="H63" s="53"/>
    </row>
    <row r="64" customFormat="false" ht="13.5" hidden="false" customHeight="false" outlineLevel="0" collapsed="false">
      <c r="B64" s="37"/>
      <c r="E64" s="24" t="s">
        <v>25</v>
      </c>
      <c r="F64" s="25" t="n">
        <f aca="false">SUM(F57:F62)</f>
        <v>91455</v>
      </c>
      <c r="G64" s="25" t="n">
        <f aca="false">SUM(G57:G62)</f>
        <v>914.55</v>
      </c>
      <c r="H64" s="25" t="n">
        <f aca="false">SUM(H57:H62)</f>
        <v>90590.1</v>
      </c>
    </row>
    <row r="65" customFormat="false" ht="13.5" hidden="false" customHeight="false" outlineLevel="0" collapsed="false">
      <c r="B65" s="5" t="s">
        <v>125</v>
      </c>
      <c r="C65" s="5"/>
      <c r="E65" s="5"/>
      <c r="F65" s="3"/>
      <c r="G65" s="5"/>
      <c r="H65" s="36"/>
    </row>
    <row r="66" customFormat="false" ht="12.75" hidden="false" customHeight="false" outlineLevel="0" collapsed="false">
      <c r="D66" s="2"/>
      <c r="E66" s="5"/>
      <c r="F66" s="3"/>
      <c r="G66" s="5"/>
      <c r="H66" s="24"/>
    </row>
    <row r="67" customFormat="false" ht="12.75" hidden="false" customHeight="false" outlineLevel="0" collapsed="false">
      <c r="B67" s="28" t="s">
        <v>299</v>
      </c>
      <c r="C67" s="32" t="s">
        <v>300</v>
      </c>
      <c r="D67" s="30" t="s">
        <v>17</v>
      </c>
      <c r="E67" s="30" t="s">
        <v>127</v>
      </c>
      <c r="F67" s="39" t="n">
        <v>20000</v>
      </c>
      <c r="G67" s="22" t="n">
        <f aca="false">F67*1%</f>
        <v>200</v>
      </c>
      <c r="H67" s="32" t="n">
        <f aca="false">F67-G67</f>
        <v>19800</v>
      </c>
    </row>
    <row r="68" customFormat="false" ht="12.75" hidden="false" customHeight="false" outlineLevel="0" collapsed="false">
      <c r="B68" s="28" t="s">
        <v>301</v>
      </c>
      <c r="C68" s="32" t="s">
        <v>300</v>
      </c>
      <c r="D68" s="30" t="s">
        <v>17</v>
      </c>
      <c r="E68" s="30"/>
      <c r="F68" s="32" t="n">
        <v>50000</v>
      </c>
      <c r="G68" s="22" t="n">
        <f aca="false">F68*1%</f>
        <v>500</v>
      </c>
      <c r="H68" s="32" t="n">
        <f aca="false">F68-G68</f>
        <v>49500</v>
      </c>
    </row>
    <row r="69" customFormat="false" ht="12.75" hidden="false" customHeight="false" outlineLevel="0" collapsed="false">
      <c r="B69" s="28" t="s">
        <v>299</v>
      </c>
      <c r="C69" s="32" t="s">
        <v>291</v>
      </c>
      <c r="D69" s="30" t="s">
        <v>30</v>
      </c>
      <c r="E69" s="30"/>
      <c r="F69" s="39" t="n">
        <v>3300</v>
      </c>
      <c r="G69" s="22" t="n">
        <f aca="false">F69*1%</f>
        <v>33</v>
      </c>
      <c r="H69" s="32" t="n">
        <f aca="false">F69-G69</f>
        <v>3267</v>
      </c>
    </row>
    <row r="70" customFormat="false" ht="12.75" hidden="false" customHeight="false" outlineLevel="0" collapsed="false">
      <c r="B70" s="28" t="s">
        <v>299</v>
      </c>
      <c r="C70" s="32" t="s">
        <v>292</v>
      </c>
      <c r="D70" s="30" t="s">
        <v>30</v>
      </c>
      <c r="E70" s="30"/>
      <c r="F70" s="39" t="n">
        <v>500</v>
      </c>
      <c r="G70" s="22" t="n">
        <f aca="false">F70*1%</f>
        <v>5</v>
      </c>
      <c r="H70" s="32" t="n">
        <v>500</v>
      </c>
    </row>
    <row r="71" customFormat="false" ht="12.75" hidden="false" customHeight="false" outlineLevel="0" collapsed="false">
      <c r="B71" s="28" t="s">
        <v>299</v>
      </c>
      <c r="C71" s="32" t="s">
        <v>292</v>
      </c>
      <c r="D71" s="30" t="s">
        <v>30</v>
      </c>
      <c r="E71" s="30"/>
      <c r="F71" s="39" t="n">
        <v>3800</v>
      </c>
      <c r="G71" s="22" t="n">
        <f aca="false">F71*1%</f>
        <v>38</v>
      </c>
      <c r="H71" s="32" t="n">
        <v>3760</v>
      </c>
    </row>
    <row r="72" customFormat="false" ht="12.75" hidden="false" customHeight="false" outlineLevel="0" collapsed="false">
      <c r="B72" s="28" t="s">
        <v>301</v>
      </c>
      <c r="C72" s="32" t="s">
        <v>292</v>
      </c>
      <c r="D72" s="30" t="s">
        <v>17</v>
      </c>
      <c r="E72" s="30"/>
      <c r="F72" s="32" t="n">
        <v>35000</v>
      </c>
      <c r="G72" s="22" t="n">
        <f aca="false">F72*1%</f>
        <v>350</v>
      </c>
      <c r="H72" s="32" t="n">
        <f aca="false">F72-G72</f>
        <v>34650</v>
      </c>
    </row>
    <row r="73" customFormat="false" ht="12.75" hidden="false" customHeight="false" outlineLevel="0" collapsed="false">
      <c r="B73" s="28" t="s">
        <v>301</v>
      </c>
      <c r="C73" s="32" t="s">
        <v>293</v>
      </c>
      <c r="D73" s="30" t="s">
        <v>17</v>
      </c>
      <c r="E73" s="30"/>
      <c r="F73" s="32" t="n">
        <v>75000</v>
      </c>
      <c r="G73" s="22" t="n">
        <f aca="false">F73*1%</f>
        <v>750</v>
      </c>
      <c r="H73" s="32" t="n">
        <f aca="false">F73-G73</f>
        <v>74250</v>
      </c>
    </row>
    <row r="74" customFormat="false" ht="12.75" hidden="false" customHeight="false" outlineLevel="0" collapsed="false">
      <c r="B74" s="28" t="s">
        <v>299</v>
      </c>
      <c r="C74" s="32" t="s">
        <v>293</v>
      </c>
      <c r="D74" s="30" t="s">
        <v>30</v>
      </c>
      <c r="E74" s="30"/>
      <c r="F74" s="39" t="n">
        <v>3000</v>
      </c>
      <c r="G74" s="22" t="n">
        <f aca="false">F74*1%</f>
        <v>30</v>
      </c>
      <c r="H74" s="32" t="n">
        <f aca="false">F74-G74</f>
        <v>2970</v>
      </c>
    </row>
    <row r="75" customFormat="false" ht="12.75" hidden="false" customHeight="false" outlineLevel="0" collapsed="false">
      <c r="B75" s="28" t="s">
        <v>301</v>
      </c>
      <c r="C75" s="32" t="s">
        <v>302</v>
      </c>
      <c r="D75" s="30" t="s">
        <v>17</v>
      </c>
      <c r="E75" s="30"/>
      <c r="F75" s="32" t="n">
        <v>40000</v>
      </c>
      <c r="G75" s="22" t="n">
        <f aca="false">F75*1%</f>
        <v>400</v>
      </c>
      <c r="H75" s="32" t="n">
        <f aca="false">F75-G75</f>
        <v>39600</v>
      </c>
    </row>
    <row r="76" customFormat="false" ht="12.75" hidden="false" customHeight="false" outlineLevel="0" collapsed="false">
      <c r="E76" s="1"/>
      <c r="F76" s="36"/>
      <c r="G76" s="29"/>
      <c r="H76" s="1"/>
    </row>
    <row r="77" customFormat="false" ht="13.5" hidden="false" customHeight="false" outlineLevel="0" collapsed="false">
      <c r="E77" s="24" t="s">
        <v>25</v>
      </c>
      <c r="F77" s="25" t="n">
        <f aca="false">SUM(F67:F76)</f>
        <v>230600</v>
      </c>
      <c r="G77" s="25" t="n">
        <f aca="false">SUM(G67:G76)</f>
        <v>2306</v>
      </c>
      <c r="H77" s="25" t="n">
        <f aca="false">SUM(H67:H76)</f>
        <v>228297</v>
      </c>
    </row>
    <row r="78" customFormat="false" ht="13.5" hidden="false" customHeight="false" outlineLevel="0" collapsed="false">
      <c r="B78" s="5" t="s">
        <v>51</v>
      </c>
      <c r="C78" s="5"/>
      <c r="E78" s="5"/>
      <c r="F78" s="3"/>
      <c r="G78" s="5"/>
      <c r="H78" s="36"/>
      <c r="I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2.75" hidden="false" customHeight="false" outlineLevel="0" collapsed="false">
      <c r="D79" s="2"/>
      <c r="E79" s="5"/>
      <c r="F79" s="3"/>
      <c r="G79" s="5"/>
      <c r="H79" s="24"/>
      <c r="I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E79" s="3"/>
    </row>
    <row r="80" customFormat="false" ht="12.75" hidden="false" customHeight="false" outlineLevel="0" collapsed="false">
      <c r="B80" s="28" t="s">
        <v>52</v>
      </c>
      <c r="C80" s="30" t="s">
        <v>290</v>
      </c>
      <c r="D80" s="30" t="s">
        <v>30</v>
      </c>
      <c r="E80" s="30" t="s">
        <v>54</v>
      </c>
      <c r="F80" s="39" t="n">
        <v>10000</v>
      </c>
      <c r="G80" s="22" t="n">
        <f aca="false">F80*1%</f>
        <v>100</v>
      </c>
      <c r="H80" s="32" t="n">
        <f aca="false">F80-G80</f>
        <v>9900</v>
      </c>
      <c r="I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E80" s="3"/>
    </row>
    <row r="81" customFormat="false" ht="12.75" hidden="false" customHeight="false" outlineLevel="0" collapsed="false">
      <c r="B81" s="28" t="s">
        <v>303</v>
      </c>
      <c r="C81" s="30" t="s">
        <v>304</v>
      </c>
      <c r="D81" s="30" t="s">
        <v>155</v>
      </c>
      <c r="E81" s="30"/>
      <c r="F81" s="32" t="n">
        <v>13000</v>
      </c>
      <c r="G81" s="22" t="n">
        <f aca="false">F81*1%</f>
        <v>130</v>
      </c>
      <c r="H81" s="32" t="n">
        <f aca="false">F81-G81</f>
        <v>12870</v>
      </c>
      <c r="I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E81" s="3"/>
    </row>
    <row r="82" customFormat="false" ht="12.75" hidden="false" customHeight="false" outlineLevel="0" collapsed="false">
      <c r="B82" s="28" t="s">
        <v>52</v>
      </c>
      <c r="C82" s="30" t="s">
        <v>304</v>
      </c>
      <c r="D82" s="30" t="s">
        <v>155</v>
      </c>
      <c r="E82" s="30"/>
      <c r="F82" s="39" t="n">
        <v>10000</v>
      </c>
      <c r="G82" s="22" t="n">
        <f aca="false">F82*1%</f>
        <v>100</v>
      </c>
      <c r="H82" s="32" t="n">
        <f aca="false">F82-G82</f>
        <v>9900</v>
      </c>
      <c r="I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E82" s="3"/>
    </row>
    <row r="83" customFormat="false" ht="12.75" hidden="false" customHeight="false" outlineLevel="0" collapsed="false">
      <c r="B83" s="28" t="s">
        <v>52</v>
      </c>
      <c r="C83" s="30" t="s">
        <v>291</v>
      </c>
      <c r="D83" s="30" t="s">
        <v>155</v>
      </c>
      <c r="E83" s="30"/>
      <c r="F83" s="39" t="n">
        <v>20000</v>
      </c>
      <c r="G83" s="22" t="n">
        <f aca="false">F83*1%</f>
        <v>200</v>
      </c>
      <c r="H83" s="32" t="n">
        <f aca="false">F83-G83</f>
        <v>19800</v>
      </c>
      <c r="I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E83" s="3"/>
    </row>
    <row r="84" customFormat="false" ht="12.75" hidden="false" customHeight="false" outlineLevel="0" collapsed="false">
      <c r="B84" s="28" t="s">
        <v>52</v>
      </c>
      <c r="C84" s="30" t="s">
        <v>292</v>
      </c>
      <c r="D84" s="30" t="s">
        <v>30</v>
      </c>
      <c r="E84" s="30"/>
      <c r="F84" s="39" t="n">
        <v>10000</v>
      </c>
      <c r="G84" s="22" t="n">
        <f aca="false">F84*1%</f>
        <v>100</v>
      </c>
      <c r="H84" s="32" t="n">
        <f aca="false">F84-G84</f>
        <v>9900</v>
      </c>
      <c r="I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2.75" hidden="false" customHeight="false" outlineLevel="0" collapsed="false">
      <c r="E85" s="1"/>
      <c r="F85" s="36"/>
      <c r="G85" s="29"/>
      <c r="H85" s="1"/>
      <c r="I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3.5" hidden="false" customHeight="false" outlineLevel="0" collapsed="false">
      <c r="E86" s="24" t="s">
        <v>25</v>
      </c>
      <c r="F86" s="25" t="n">
        <f aca="false">SUM(F80:F85)</f>
        <v>63000</v>
      </c>
      <c r="G86" s="25" t="n">
        <f aca="false">SUM(G80:G85)</f>
        <v>630</v>
      </c>
      <c r="H86" s="25" t="n">
        <f aca="false">SUM(H80:H85)</f>
        <v>62370</v>
      </c>
      <c r="I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3.5" hidden="false" customHeight="false" outlineLevel="0" collapsed="false">
      <c r="E87" s="24"/>
      <c r="F87" s="24"/>
      <c r="G87" s="24"/>
      <c r="H87" s="24"/>
      <c r="I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2.75" hidden="false" customHeight="false" outlineLevel="0" collapsed="false">
      <c r="B88" s="5" t="s">
        <v>176</v>
      </c>
      <c r="C88" s="5"/>
      <c r="E88" s="5"/>
      <c r="F88" s="3"/>
      <c r="G88" s="5"/>
      <c r="H88" s="36"/>
      <c r="I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2.75" hidden="false" customHeight="false" outlineLevel="0" collapsed="false">
      <c r="D89" s="2"/>
      <c r="E89" s="5"/>
      <c r="F89" s="3"/>
      <c r="G89" s="5"/>
      <c r="H89" s="24"/>
      <c r="I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2.75" hidden="false" customHeight="false" outlineLevel="0" collapsed="false">
      <c r="B90" s="28" t="s">
        <v>305</v>
      </c>
      <c r="C90" s="30" t="s">
        <v>304</v>
      </c>
      <c r="D90" s="30" t="s">
        <v>155</v>
      </c>
      <c r="E90" s="102" t="s">
        <v>178</v>
      </c>
      <c r="F90" s="39" t="n">
        <v>39772</v>
      </c>
      <c r="G90" s="22" t="n">
        <f aca="false">F90*1%</f>
        <v>397.72</v>
      </c>
      <c r="H90" s="32" t="n">
        <f aca="false">F90-G90</f>
        <v>39374.28</v>
      </c>
      <c r="I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12.75" hidden="false" customHeight="false" outlineLevel="0" collapsed="false">
      <c r="B91" s="30"/>
      <c r="C91" s="30"/>
      <c r="D91" s="30"/>
      <c r="E91" s="30"/>
      <c r="F91" s="32"/>
      <c r="G91" s="22" t="n">
        <f aca="false">F91*1%</f>
        <v>0</v>
      </c>
      <c r="H91" s="32" t="n">
        <f aca="false">F91-G91</f>
        <v>0</v>
      </c>
      <c r="I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E92" s="1"/>
      <c r="F92" s="36"/>
      <c r="G92" s="29"/>
      <c r="H92" s="1"/>
      <c r="I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3.5" hidden="false" customHeight="false" outlineLevel="0" collapsed="false">
      <c r="E93" s="24" t="s">
        <v>25</v>
      </c>
      <c r="F93" s="25" t="n">
        <f aca="false">SUM(F90:F92)</f>
        <v>39772</v>
      </c>
      <c r="G93" s="25" t="n">
        <f aca="false">SUM(G90:G92)</f>
        <v>397.72</v>
      </c>
      <c r="H93" s="25" t="n">
        <f aca="false">SUM(H90:H92)</f>
        <v>39374.28</v>
      </c>
      <c r="I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3.5" hidden="false" customHeight="false" outlineLevel="0" collapsed="false">
      <c r="C94" s="35"/>
      <c r="D94" s="3"/>
      <c r="E94" s="23"/>
      <c r="F94" s="23"/>
      <c r="G94" s="23"/>
      <c r="I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2.75" hidden="false" customHeight="false" outlineLevel="0" collapsed="false">
      <c r="B95" s="5" t="s">
        <v>56</v>
      </c>
      <c r="C95" s="35"/>
      <c r="D95" s="3"/>
      <c r="E95" s="23"/>
      <c r="F95" s="23"/>
      <c r="G95" s="23"/>
      <c r="H95" s="24"/>
      <c r="I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2.75" hidden="false" customHeight="false" outlineLevel="0" collapsed="false">
      <c r="B96" s="5"/>
      <c r="C96" s="35"/>
      <c r="D96" s="3"/>
      <c r="E96" s="23"/>
      <c r="F96" s="23"/>
      <c r="G96" s="23"/>
      <c r="H96" s="24"/>
      <c r="I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2.75" hidden="false" customHeight="false" outlineLevel="0" collapsed="false">
      <c r="B97" s="26" t="s">
        <v>57</v>
      </c>
      <c r="C97" s="22" t="s">
        <v>293</v>
      </c>
      <c r="D97" s="22" t="s">
        <v>30</v>
      </c>
      <c r="E97" s="20" t="s">
        <v>58</v>
      </c>
      <c r="F97" s="22" t="n">
        <v>2100</v>
      </c>
      <c r="G97" s="40" t="n">
        <f aca="false">F97*1%</f>
        <v>21</v>
      </c>
      <c r="H97" s="22" t="n">
        <v>2080</v>
      </c>
      <c r="I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B98" s="5"/>
      <c r="C98" s="29"/>
      <c r="D98" s="29"/>
      <c r="E98" s="3"/>
      <c r="F98" s="29"/>
      <c r="G98" s="29"/>
      <c r="H98" s="29"/>
      <c r="I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3.5" hidden="false" customHeight="false" outlineLevel="0" collapsed="false">
      <c r="B99" s="5"/>
      <c r="C99" s="29"/>
      <c r="D99" s="29"/>
      <c r="E99" s="24" t="s">
        <v>25</v>
      </c>
      <c r="F99" s="25" t="n">
        <f aca="false">SUM(F97:F98)</f>
        <v>2100</v>
      </c>
      <c r="G99" s="25" t="n">
        <f aca="false">SUM(G97:G98)</f>
        <v>21</v>
      </c>
      <c r="H99" s="25" t="n">
        <f aca="false">SUM(H97:H98)</f>
        <v>2080</v>
      </c>
      <c r="I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3.5" hidden="false" customHeight="false" outlineLevel="0" collapsed="false">
      <c r="B100" s="5" t="s">
        <v>59</v>
      </c>
      <c r="C100" s="35"/>
      <c r="D100" s="3"/>
      <c r="E100" s="23"/>
      <c r="F100" s="23"/>
      <c r="G100" s="3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2.75" hidden="false" customHeight="false" outlineLevel="0" collapsed="false">
      <c r="B101" s="5"/>
      <c r="C101" s="35"/>
      <c r="D101" s="3"/>
      <c r="E101" s="23"/>
      <c r="F101" s="23"/>
      <c r="G101" s="3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2.75" hidden="false" customHeight="false" outlineLevel="0" collapsed="false">
      <c r="B102" s="26" t="s">
        <v>60</v>
      </c>
      <c r="C102" s="22" t="s">
        <v>290</v>
      </c>
      <c r="D102" s="22" t="s">
        <v>155</v>
      </c>
      <c r="E102" s="22" t="s">
        <v>61</v>
      </c>
      <c r="F102" s="22" t="n">
        <v>31190</v>
      </c>
      <c r="G102" s="40" t="n">
        <v>312</v>
      </c>
      <c r="H102" s="22" t="n">
        <v>30879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2.75" hidden="false" customHeight="false" outlineLevel="0" collapsed="false">
      <c r="B103" s="28"/>
      <c r="C103" s="22" t="s">
        <v>291</v>
      </c>
      <c r="D103" s="22" t="s">
        <v>155</v>
      </c>
      <c r="E103" s="22"/>
      <c r="F103" s="22" t="n">
        <v>32560</v>
      </c>
      <c r="G103" s="40" t="n">
        <f aca="false">F103*1%</f>
        <v>325.6</v>
      </c>
      <c r="H103" s="22" t="n">
        <v>32235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2.75" hidden="false" customHeight="false" outlineLevel="0" collapsed="false">
      <c r="B104" s="28"/>
      <c r="C104" s="22" t="s">
        <v>292</v>
      </c>
      <c r="D104" s="22" t="s">
        <v>155</v>
      </c>
      <c r="E104" s="22"/>
      <c r="F104" s="22" t="n">
        <v>25600</v>
      </c>
      <c r="G104" s="40" t="n">
        <f aca="false">F104*1%</f>
        <v>256</v>
      </c>
      <c r="H104" s="22" t="n">
        <f aca="false">F104-G104</f>
        <v>25344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2.75" hidden="false" customHeight="false" outlineLevel="0" collapsed="false">
      <c r="B105" s="28"/>
      <c r="C105" s="22" t="s">
        <v>293</v>
      </c>
      <c r="D105" s="22" t="s">
        <v>155</v>
      </c>
      <c r="E105" s="22"/>
      <c r="F105" s="22" t="n">
        <v>31500</v>
      </c>
      <c r="G105" s="40" t="n">
        <v>316</v>
      </c>
      <c r="H105" s="22" t="n">
        <v>31185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2.75" hidden="false" customHeight="false" outlineLevel="0" collapsed="false">
      <c r="B106" s="28"/>
      <c r="C106" s="22" t="s">
        <v>294</v>
      </c>
      <c r="D106" s="22" t="s">
        <v>155</v>
      </c>
      <c r="E106" s="22"/>
      <c r="F106" s="22" t="n">
        <v>29250</v>
      </c>
      <c r="G106" s="40" t="n">
        <f aca="false">F106*1%</f>
        <v>292.5</v>
      </c>
      <c r="H106" s="22" t="n">
        <f aca="false">F106-G106</f>
        <v>28957.5</v>
      </c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2.75" hidden="false" customHeight="false" outlineLevel="0" collapsed="false">
      <c r="B107" s="3"/>
      <c r="C107" s="3"/>
      <c r="D107" s="3"/>
      <c r="E107" s="23"/>
      <c r="F107" s="23"/>
      <c r="G107" s="23"/>
      <c r="H107" s="24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3.5" hidden="false" customHeight="false" outlineLevel="0" collapsed="false">
      <c r="C108" s="3"/>
      <c r="D108" s="3"/>
      <c r="E108" s="24" t="s">
        <v>25</v>
      </c>
      <c r="F108" s="25" t="n">
        <f aca="false">SUM(F102:F107)</f>
        <v>150100</v>
      </c>
      <c r="G108" s="25" t="n">
        <f aca="false">SUM(G102:G107)</f>
        <v>1502.1</v>
      </c>
      <c r="H108" s="25" t="n">
        <f aca="false">SUM(H102:H107)</f>
        <v>148600.5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3.5" hidden="false" customHeight="false" outlineLevel="0" collapsed="false">
      <c r="B109" s="5" t="s">
        <v>64</v>
      </c>
      <c r="C109" s="3"/>
      <c r="D109" s="3"/>
      <c r="E109" s="24"/>
      <c r="F109" s="24"/>
      <c r="G109" s="24"/>
      <c r="H109" s="24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2.75" hidden="false" customHeight="false" outlineLevel="0" collapsed="false">
      <c r="C110" s="3"/>
      <c r="D110" s="23"/>
      <c r="E110" s="23"/>
      <c r="F110" s="23"/>
      <c r="G110" s="24"/>
      <c r="H110" s="29"/>
      <c r="I110" s="24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2.75" hidden="false" customHeight="false" outlineLevel="0" collapsed="false">
      <c r="B111" s="28" t="s">
        <v>65</v>
      </c>
      <c r="C111" s="20" t="s">
        <v>290</v>
      </c>
      <c r="D111" s="20" t="s">
        <v>155</v>
      </c>
      <c r="E111" s="20" t="s">
        <v>66</v>
      </c>
      <c r="F111" s="22" t="n">
        <v>21325</v>
      </c>
      <c r="G111" s="40" t="n">
        <v>214</v>
      </c>
      <c r="H111" s="22" t="n">
        <f aca="false">F111-G111</f>
        <v>21111</v>
      </c>
      <c r="I111" s="29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2.75" hidden="false" customHeight="false" outlineLevel="0" collapsed="false">
      <c r="B112" s="28"/>
      <c r="C112" s="20" t="s">
        <v>291</v>
      </c>
      <c r="D112" s="20" t="s">
        <v>155</v>
      </c>
      <c r="E112" s="20"/>
      <c r="F112" s="22" t="n">
        <v>21800</v>
      </c>
      <c r="G112" s="40" t="n">
        <f aca="false">F112*1%</f>
        <v>218</v>
      </c>
      <c r="H112" s="22" t="n">
        <v>21581</v>
      </c>
      <c r="I112" s="29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2.75" hidden="false" customHeight="false" outlineLevel="0" collapsed="false">
      <c r="B113" s="28"/>
      <c r="C113" s="20" t="s">
        <v>292</v>
      </c>
      <c r="D113" s="20" t="s">
        <v>155</v>
      </c>
      <c r="E113" s="20"/>
      <c r="F113" s="22" t="n">
        <v>24215</v>
      </c>
      <c r="G113" s="40" t="n">
        <f aca="false">F113*1%</f>
        <v>242.15</v>
      </c>
      <c r="H113" s="22" t="n">
        <v>23974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28"/>
      <c r="C114" s="20" t="s">
        <v>293</v>
      </c>
      <c r="D114" s="20" t="s">
        <v>155</v>
      </c>
      <c r="E114" s="20"/>
      <c r="F114" s="22" t="n">
        <v>21450</v>
      </c>
      <c r="G114" s="40" t="n">
        <f aca="false">F114*1%</f>
        <v>214.5</v>
      </c>
      <c r="H114" s="22" t="n">
        <v>21232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28"/>
      <c r="C115" s="20" t="s">
        <v>294</v>
      </c>
      <c r="D115" s="20" t="s">
        <v>155</v>
      </c>
      <c r="E115" s="20"/>
      <c r="F115" s="22" t="n">
        <v>16950</v>
      </c>
      <c r="G115" s="40" t="n">
        <f aca="false">F115*1%</f>
        <v>169.5</v>
      </c>
      <c r="H115" s="22" t="n">
        <f aca="false">F115-G115</f>
        <v>16780.5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2.75" hidden="false" customHeight="false" outlineLevel="0" collapsed="false">
      <c r="B116" s="5"/>
      <c r="C116" s="23"/>
      <c r="D116" s="29"/>
      <c r="E116" s="29"/>
      <c r="F116" s="29"/>
      <c r="G116" s="29"/>
      <c r="H116" s="29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3.5" hidden="false" customHeight="false" outlineLevel="0" collapsed="false">
      <c r="B117" s="3"/>
      <c r="C117" s="3"/>
      <c r="D117" s="3"/>
      <c r="E117" s="24" t="s">
        <v>25</v>
      </c>
      <c r="F117" s="25" t="n">
        <f aca="false">SUM(F111:F115)</f>
        <v>105740</v>
      </c>
      <c r="G117" s="25" t="n">
        <f aca="false">SUM(G111:G115)</f>
        <v>1058.15</v>
      </c>
      <c r="H117" s="25" t="n">
        <f aca="false">SUM(H111:H115)</f>
        <v>104678.5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3.5" hidden="false" customHeight="false" outlineLevel="0" collapsed="false">
      <c r="B118" s="3"/>
      <c r="C118" s="3"/>
      <c r="D118" s="3"/>
      <c r="E118" s="24"/>
      <c r="F118" s="24"/>
      <c r="G118" s="24"/>
      <c r="H118" s="24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2.75" hidden="false" customHeight="false" outlineLevel="0" collapsed="false">
      <c r="B119" s="5" t="s">
        <v>128</v>
      </c>
      <c r="C119" s="3"/>
      <c r="D119" s="3"/>
      <c r="E119" s="24"/>
      <c r="F119" s="24"/>
      <c r="G119" s="24"/>
      <c r="H119" s="24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2.75" hidden="false" customHeight="false" outlineLevel="0" collapsed="false">
      <c r="B120" s="28" t="s">
        <v>129</v>
      </c>
      <c r="C120" s="20" t="s">
        <v>290</v>
      </c>
      <c r="D120" s="22" t="s">
        <v>30</v>
      </c>
      <c r="E120" s="22" t="s">
        <v>148</v>
      </c>
      <c r="F120" s="22" t="n">
        <v>2450</v>
      </c>
      <c r="G120" s="22" t="n">
        <f aca="false">F120*1%</f>
        <v>24.5</v>
      </c>
      <c r="H120" s="22" t="n">
        <v>2425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B121" s="20"/>
      <c r="C121" s="20" t="s">
        <v>290</v>
      </c>
      <c r="D121" s="22" t="s">
        <v>30</v>
      </c>
      <c r="E121" s="48"/>
      <c r="F121" s="22" t="n">
        <v>2800</v>
      </c>
      <c r="G121" s="22" t="n">
        <v>30</v>
      </c>
      <c r="H121" s="22" t="n">
        <f aca="false">F121-G121</f>
        <v>2770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2.75" hidden="false" customHeight="false" outlineLevel="0" collapsed="false">
      <c r="B122" s="20"/>
      <c r="C122" s="20" t="s">
        <v>290</v>
      </c>
      <c r="D122" s="22" t="s">
        <v>30</v>
      </c>
      <c r="E122" s="48"/>
      <c r="F122" s="22" t="n">
        <v>3375</v>
      </c>
      <c r="G122" s="22" t="n">
        <v>35</v>
      </c>
      <c r="H122" s="22" t="n">
        <f aca="false">F122-G122</f>
        <v>3340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2.75" hidden="false" customHeight="false" outlineLevel="0" collapsed="false">
      <c r="B123" s="20"/>
      <c r="C123" s="20" t="s">
        <v>290</v>
      </c>
      <c r="D123" s="22" t="s">
        <v>30</v>
      </c>
      <c r="E123" s="48"/>
      <c r="F123" s="22" t="n">
        <v>1472</v>
      </c>
      <c r="G123" s="22" t="n">
        <f aca="false">F123*1%</f>
        <v>14.72</v>
      </c>
      <c r="H123" s="22" t="n">
        <f aca="false">F123-G123</f>
        <v>1457.28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2.75" hidden="false" customHeight="false" outlineLevel="0" collapsed="false">
      <c r="B124" s="20"/>
      <c r="C124" s="20" t="s">
        <v>291</v>
      </c>
      <c r="D124" s="22" t="s">
        <v>30</v>
      </c>
      <c r="E124" s="48"/>
      <c r="F124" s="22" t="n">
        <v>950</v>
      </c>
      <c r="G124" s="22" t="n">
        <v>10</v>
      </c>
      <c r="H124" s="22" t="n">
        <v>941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2.75" hidden="false" customHeight="false" outlineLevel="0" collapsed="false">
      <c r="B125" s="20"/>
      <c r="C125" s="20" t="s">
        <v>293</v>
      </c>
      <c r="D125" s="22" t="s">
        <v>30</v>
      </c>
      <c r="E125" s="48"/>
      <c r="F125" s="22" t="n">
        <v>900</v>
      </c>
      <c r="G125" s="22" t="n">
        <f aca="false">F125*1%</f>
        <v>9</v>
      </c>
      <c r="H125" s="22" t="n">
        <v>891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B126" s="20"/>
      <c r="C126" s="20" t="s">
        <v>293</v>
      </c>
      <c r="D126" s="22" t="s">
        <v>30</v>
      </c>
      <c r="E126" s="48"/>
      <c r="F126" s="22" t="n">
        <v>760</v>
      </c>
      <c r="G126" s="22" t="n">
        <v>8</v>
      </c>
      <c r="H126" s="22" t="n">
        <v>753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2.75" hidden="false" customHeight="false" outlineLevel="0" collapsed="false">
      <c r="B127" s="3"/>
      <c r="C127" s="3"/>
      <c r="D127" s="3"/>
      <c r="E127" s="24"/>
      <c r="F127" s="24"/>
      <c r="G127" s="24"/>
      <c r="H127" s="24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3.5" hidden="false" customHeight="false" outlineLevel="0" collapsed="false">
      <c r="B128" s="3"/>
      <c r="C128" s="3"/>
      <c r="D128" s="3"/>
      <c r="E128" s="24" t="s">
        <v>25</v>
      </c>
      <c r="F128" s="25" t="n">
        <f aca="false">SUM(F120:F127)</f>
        <v>12707</v>
      </c>
      <c r="G128" s="25" t="n">
        <f aca="false">SUM(G120:G127)</f>
        <v>131.22</v>
      </c>
      <c r="H128" s="25" t="n">
        <f aca="false">SUM(H120:H127)</f>
        <v>12577.28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13.5" hidden="false" customHeight="false" outlineLevel="0" collapsed="false">
      <c r="B129" s="3"/>
      <c r="C129" s="3"/>
      <c r="D129" s="3"/>
      <c r="E129" s="24"/>
      <c r="F129" s="24"/>
      <c r="G129" s="24"/>
      <c r="H129" s="24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12.75" hidden="false" customHeight="false" outlineLevel="0" collapsed="false">
      <c r="B130" s="5" t="s">
        <v>179</v>
      </c>
      <c r="C130" s="35"/>
      <c r="D130" s="3"/>
      <c r="E130" s="23"/>
      <c r="F130" s="23"/>
      <c r="G130" s="23"/>
      <c r="H130" s="24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2.75" hidden="false" customHeight="false" outlineLevel="0" collapsed="false">
      <c r="C131" s="35"/>
      <c r="D131" s="3"/>
      <c r="E131" s="23"/>
      <c r="F131" s="23"/>
      <c r="G131" s="23"/>
      <c r="H131" s="24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12.75" hidden="false" customHeight="false" outlineLevel="0" collapsed="false">
      <c r="B132" s="26" t="s">
        <v>180</v>
      </c>
      <c r="C132" s="22" t="s">
        <v>302</v>
      </c>
      <c r="D132" s="22" t="s">
        <v>155</v>
      </c>
      <c r="E132" s="42" t="s">
        <v>182</v>
      </c>
      <c r="F132" s="30" t="n">
        <v>28231</v>
      </c>
      <c r="G132" s="22" t="n">
        <f aca="false">F132*1%</f>
        <v>282.31</v>
      </c>
      <c r="H132" s="22" t="n">
        <f aca="false">F132-G132</f>
        <v>27948.69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12.75" hidden="false" customHeight="false" outlineLevel="0" collapsed="false">
      <c r="B133" s="3"/>
      <c r="C133" s="3"/>
      <c r="D133" s="3"/>
      <c r="E133" s="23"/>
      <c r="F133" s="23"/>
      <c r="G133" s="23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3.5" hidden="false" customHeight="false" outlineLevel="0" collapsed="false">
      <c r="B134" s="3"/>
      <c r="C134" s="3"/>
      <c r="D134" s="3"/>
      <c r="E134" s="24" t="s">
        <v>25</v>
      </c>
      <c r="F134" s="25" t="n">
        <f aca="false">SUM(F132:F133)</f>
        <v>28231</v>
      </c>
      <c r="G134" s="25" t="n">
        <f aca="false">SUM(G132:G133)</f>
        <v>282.31</v>
      </c>
      <c r="H134" s="25" t="n">
        <f aca="false">SUM(H132:H133)</f>
        <v>27948.69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3.5" hidden="false" customHeight="false" outlineLevel="0" collapsed="false">
      <c r="B135" s="5" t="s">
        <v>183</v>
      </c>
      <c r="C135" s="35"/>
      <c r="D135" s="3"/>
      <c r="E135" s="23"/>
      <c r="F135" s="23"/>
      <c r="G135" s="23"/>
      <c r="H135" s="24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2.75" hidden="false" customHeight="false" outlineLevel="0" collapsed="false">
      <c r="C136" s="35"/>
      <c r="D136" s="3"/>
      <c r="E136" s="23"/>
      <c r="F136" s="23"/>
      <c r="G136" s="23"/>
      <c r="H136" s="24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2.75" hidden="false" customHeight="false" outlineLevel="0" collapsed="false">
      <c r="B137" s="26" t="s">
        <v>306</v>
      </c>
      <c r="C137" s="22" t="s">
        <v>290</v>
      </c>
      <c r="D137" s="22" t="s">
        <v>155</v>
      </c>
      <c r="E137" s="42" t="s">
        <v>185</v>
      </c>
      <c r="F137" s="22" t="n">
        <v>33135</v>
      </c>
      <c r="G137" s="22" t="n">
        <f aca="false">F137*1%</f>
        <v>331.35</v>
      </c>
      <c r="H137" s="22" t="n">
        <v>33135</v>
      </c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12.75" hidden="false" customHeight="false" outlineLevel="0" collapsed="false">
      <c r="B138" s="26" t="s">
        <v>307</v>
      </c>
      <c r="C138" s="22" t="s">
        <v>296</v>
      </c>
      <c r="D138" s="22" t="s">
        <v>155</v>
      </c>
      <c r="E138" s="42"/>
      <c r="F138" s="22" t="n">
        <v>100000</v>
      </c>
      <c r="G138" s="22" t="n">
        <f aca="false">F138*1%</f>
        <v>1000</v>
      </c>
      <c r="H138" s="22" t="n">
        <f aca="false">F138-G138</f>
        <v>99000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12.75" hidden="false" customHeight="false" outlineLevel="0" collapsed="false">
      <c r="B139" s="26" t="s">
        <v>307</v>
      </c>
      <c r="C139" s="22" t="s">
        <v>296</v>
      </c>
      <c r="D139" s="22" t="s">
        <v>155</v>
      </c>
      <c r="E139" s="42"/>
      <c r="F139" s="22" t="n">
        <v>90000</v>
      </c>
      <c r="G139" s="22" t="n">
        <f aca="false">F139*1%</f>
        <v>900</v>
      </c>
      <c r="H139" s="22" t="n">
        <f aca="false">F139-G139</f>
        <v>89100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12.75" hidden="false" customHeight="false" outlineLevel="0" collapsed="false">
      <c r="B140" s="3"/>
      <c r="C140" s="3"/>
      <c r="D140" s="3"/>
      <c r="E140" s="23"/>
      <c r="F140" s="23"/>
      <c r="G140" s="23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3.5" hidden="false" customHeight="false" outlineLevel="0" collapsed="false">
      <c r="B141" s="3"/>
      <c r="C141" s="3"/>
      <c r="D141" s="3"/>
      <c r="E141" s="24" t="s">
        <v>25</v>
      </c>
      <c r="F141" s="25" t="n">
        <f aca="false">SUM(F137:F140)</f>
        <v>223135</v>
      </c>
      <c r="G141" s="25" t="n">
        <f aca="false">SUM(G137:G140)</f>
        <v>2231.35</v>
      </c>
      <c r="H141" s="25" t="n">
        <f aca="false">SUM(H137:H140)</f>
        <v>221235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3.5" hidden="false" customHeight="false" outlineLevel="0" collapsed="false">
      <c r="B142" s="5" t="s">
        <v>72</v>
      </c>
      <c r="C142" s="35"/>
      <c r="D142" s="3"/>
      <c r="E142" s="23"/>
      <c r="F142" s="23"/>
      <c r="G142" s="23"/>
      <c r="H142" s="23"/>
      <c r="I142" s="24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2.75" hidden="false" customHeight="false" outlineLevel="0" collapsed="false">
      <c r="C143" s="35"/>
      <c r="D143" s="3"/>
      <c r="E143" s="23"/>
      <c r="F143" s="23"/>
      <c r="G143" s="23"/>
      <c r="H143" s="23"/>
      <c r="I143" s="24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12.75" hidden="false" customHeight="false" outlineLevel="0" collapsed="false">
      <c r="B144" s="26" t="s">
        <v>73</v>
      </c>
      <c r="C144" s="22" t="s">
        <v>304</v>
      </c>
      <c r="D144" s="22" t="s">
        <v>17</v>
      </c>
      <c r="E144" s="42" t="s">
        <v>74</v>
      </c>
      <c r="F144" s="22" t="n">
        <v>45000</v>
      </c>
      <c r="G144" s="22" t="n">
        <f aca="false">F144*1%</f>
        <v>450</v>
      </c>
      <c r="H144" s="22" t="n">
        <f aca="false">F144-G144</f>
        <v>44550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2.75" hidden="false" customHeight="false" outlineLevel="0" collapsed="false">
      <c r="B145" s="28"/>
      <c r="C145" s="22"/>
      <c r="D145" s="22"/>
      <c r="E145" s="42"/>
      <c r="F145" s="22"/>
      <c r="G145" s="22" t="n">
        <f aca="false">F145*1%</f>
        <v>0</v>
      </c>
      <c r="H145" s="22" t="n">
        <f aca="false">F145-G145</f>
        <v>0</v>
      </c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2.75" hidden="false" customHeight="false" outlineLevel="0" collapsed="false">
      <c r="B146" s="3"/>
      <c r="C146" s="3"/>
      <c r="D146" s="3"/>
      <c r="E146" s="23"/>
      <c r="F146" s="29"/>
      <c r="G146" s="29"/>
      <c r="H146" s="29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3.5" hidden="false" customHeight="false" outlineLevel="0" collapsed="false">
      <c r="B147" s="3"/>
      <c r="C147" s="3"/>
      <c r="D147" s="3"/>
      <c r="E147" s="24" t="s">
        <v>25</v>
      </c>
      <c r="F147" s="25" t="n">
        <f aca="false">SUM(F144:F146)</f>
        <v>45000</v>
      </c>
      <c r="G147" s="25" t="n">
        <f aca="false">SUM(G144:G146)</f>
        <v>450</v>
      </c>
      <c r="H147" s="25" t="n">
        <f aca="false">SUM(H144:H146)</f>
        <v>44550</v>
      </c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3.5" hidden="false" customHeight="false" outlineLevel="0" collapsed="false"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E148" s="3"/>
    </row>
    <row r="149" customFormat="false" ht="12.75" hidden="false" customHeight="false" outlineLevel="0" collapsed="false">
      <c r="B149" s="5" t="s">
        <v>192</v>
      </c>
      <c r="C149" s="3"/>
      <c r="D149" s="3"/>
      <c r="E149" s="24"/>
      <c r="F149" s="24"/>
      <c r="G149" s="24"/>
      <c r="H149" s="24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E149" s="3"/>
    </row>
    <row r="150" customFormat="false" ht="12.75" hidden="false" customHeight="false" outlineLevel="0" collapsed="false">
      <c r="B150" s="3"/>
      <c r="C150" s="3"/>
      <c r="D150" s="3"/>
      <c r="E150" s="24"/>
      <c r="F150" s="24"/>
      <c r="G150" s="24"/>
      <c r="H150" s="24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E150" s="3"/>
    </row>
    <row r="151" customFormat="false" ht="12.75" hidden="false" customHeight="false" outlineLevel="0" collapsed="false">
      <c r="B151" s="26" t="s">
        <v>193</v>
      </c>
      <c r="C151" s="22" t="s">
        <v>308</v>
      </c>
      <c r="D151" s="22" t="s">
        <v>30</v>
      </c>
      <c r="E151" s="64" t="s">
        <v>194</v>
      </c>
      <c r="F151" s="22" t="n">
        <v>9275</v>
      </c>
      <c r="G151" s="22" t="n">
        <f aca="false">F151*1%</f>
        <v>92.75</v>
      </c>
      <c r="H151" s="22" t="n">
        <f aca="false">F151-G151</f>
        <v>9182.25</v>
      </c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E151" s="3"/>
    </row>
    <row r="152" customFormat="false" ht="12.75" hidden="false" customHeight="false" outlineLevel="0" collapsed="false">
      <c r="B152" s="28"/>
      <c r="C152" s="22" t="s">
        <v>292</v>
      </c>
      <c r="D152" s="22" t="s">
        <v>30</v>
      </c>
      <c r="E152" s="42"/>
      <c r="F152" s="22" t="n">
        <v>4250</v>
      </c>
      <c r="G152" s="22" t="n">
        <f aca="false">F152*1%</f>
        <v>42.5</v>
      </c>
      <c r="H152" s="22" t="n">
        <v>4205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E152" s="3"/>
    </row>
    <row r="153" customFormat="false" ht="12.75" hidden="false" customHeight="false" outlineLevel="0" collapsed="false">
      <c r="B153" s="28"/>
      <c r="C153" s="22" t="s">
        <v>294</v>
      </c>
      <c r="D153" s="22" t="s">
        <v>30</v>
      </c>
      <c r="E153" s="42"/>
      <c r="F153" s="22" t="n">
        <v>19875</v>
      </c>
      <c r="G153" s="22" t="n">
        <f aca="false">F153*1%</f>
        <v>198.75</v>
      </c>
      <c r="H153" s="22" t="n">
        <v>19675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E153" s="3"/>
    </row>
    <row r="154" customFormat="false" ht="12.75" hidden="false" customHeight="false" outlineLevel="0" collapsed="false">
      <c r="B154" s="3"/>
      <c r="C154" s="3"/>
      <c r="D154" s="3"/>
      <c r="E154" s="23"/>
      <c r="F154" s="23"/>
      <c r="G154" s="23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E154" s="3"/>
    </row>
    <row r="155" customFormat="false" ht="13.5" hidden="false" customHeight="false" outlineLevel="0" collapsed="false">
      <c r="B155" s="3"/>
      <c r="C155" s="3"/>
      <c r="D155" s="3"/>
      <c r="E155" s="24" t="s">
        <v>25</v>
      </c>
      <c r="F155" s="25" t="n">
        <f aca="false">SUM(F151:F154)</f>
        <v>33400</v>
      </c>
      <c r="G155" s="25" t="n">
        <f aca="false">SUM(G151:G154)</f>
        <v>334</v>
      </c>
      <c r="H155" s="25" t="n">
        <f aca="false">SUM(H151:H154)</f>
        <v>33062.25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E155" s="3"/>
    </row>
    <row r="156" customFormat="false" ht="13.5" hidden="false" customHeight="false" outlineLevel="0" collapsed="false"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E156" s="3"/>
    </row>
    <row r="157" customFormat="false" ht="20.25" hidden="false" customHeight="false" outlineLevel="0" collapsed="false">
      <c r="B157" s="55" t="s">
        <v>76</v>
      </c>
      <c r="C157" s="7"/>
      <c r="D157" s="7"/>
      <c r="E157" s="7"/>
      <c r="F157" s="24"/>
      <c r="G157" s="24"/>
      <c r="H157" s="24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E157" s="3"/>
    </row>
    <row r="158" customFormat="false" ht="12.75" hidden="false" customHeight="false" outlineLevel="0" collapsed="false">
      <c r="B158" s="3"/>
      <c r="C158" s="3"/>
      <c r="D158" s="3"/>
      <c r="E158" s="24"/>
      <c r="F158" s="24"/>
      <c r="G158" s="24"/>
      <c r="H158" s="24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E158" s="3"/>
    </row>
    <row r="159" customFormat="false" ht="12.75" hidden="false" customHeight="false" outlineLevel="0" collapsed="false">
      <c r="B159" s="5" t="s">
        <v>195</v>
      </c>
      <c r="C159" s="3"/>
      <c r="D159" s="3"/>
      <c r="E159" s="24"/>
      <c r="F159" s="24"/>
      <c r="G159" s="24"/>
      <c r="H159" s="24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E159" s="3"/>
    </row>
    <row r="160" customFormat="false" ht="25.5" hidden="false" customHeight="false" outlineLevel="0" collapsed="false">
      <c r="B160" s="14" t="s">
        <v>7</v>
      </c>
      <c r="C160" s="14" t="s">
        <v>8</v>
      </c>
      <c r="D160" s="14" t="s">
        <v>9</v>
      </c>
      <c r="E160" s="14" t="s">
        <v>80</v>
      </c>
      <c r="F160" s="14" t="s">
        <v>12</v>
      </c>
      <c r="G160" s="44" t="s">
        <v>81</v>
      </c>
      <c r="H160" s="14" t="s">
        <v>88</v>
      </c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E160" s="3"/>
    </row>
    <row r="161" customFormat="false" ht="12.75" hidden="false" customHeight="false" outlineLevel="0" collapsed="false">
      <c r="B161" s="28" t="s">
        <v>196</v>
      </c>
      <c r="C161" s="20" t="s">
        <v>309</v>
      </c>
      <c r="D161" s="56" t="s">
        <v>155</v>
      </c>
      <c r="E161" s="22" t="s">
        <v>197</v>
      </c>
      <c r="F161" s="56" t="n">
        <v>25139</v>
      </c>
      <c r="G161" s="57" t="n">
        <f aca="false">F161*2%</f>
        <v>502.78</v>
      </c>
      <c r="H161" s="57" t="n">
        <f aca="false">F161-G161</f>
        <v>24636.22</v>
      </c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E161" s="3"/>
    </row>
    <row r="162" customFormat="false" ht="12.75" hidden="false" customHeight="false" outlineLevel="0" collapsed="false">
      <c r="B162" s="3"/>
      <c r="C162" s="3"/>
      <c r="D162" s="3"/>
      <c r="E162" s="24"/>
      <c r="F162" s="58"/>
      <c r="G162" s="59"/>
      <c r="H162" s="59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E162" s="3"/>
    </row>
    <row r="163" customFormat="false" ht="13.5" hidden="false" customHeight="false" outlineLevel="0" collapsed="false">
      <c r="B163" s="3"/>
      <c r="C163" s="3"/>
      <c r="D163" s="3"/>
      <c r="E163" s="24"/>
      <c r="F163" s="60" t="n">
        <f aca="false">SUM(F161:F162)</f>
        <v>25139</v>
      </c>
      <c r="G163" s="61" t="n">
        <f aca="false">SUM(G161:G162)</f>
        <v>502.78</v>
      </c>
      <c r="H163" s="61" t="n">
        <f aca="false">SUM(H161:H162)</f>
        <v>24636.22</v>
      </c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E163" s="3"/>
    </row>
    <row r="164" customFormat="false" ht="13.5" hidden="false" customHeight="false" outlineLevel="0" collapsed="false">
      <c r="B164" s="3"/>
      <c r="C164" s="3"/>
      <c r="D164" s="3"/>
      <c r="E164" s="24"/>
      <c r="F164" s="58"/>
      <c r="G164" s="59"/>
      <c r="H164" s="59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E164" s="3"/>
    </row>
    <row r="165" customFormat="false" ht="12.75" hidden="false" customHeight="false" outlineLevel="0" collapsed="false">
      <c r="B165" s="5" t="s">
        <v>310</v>
      </c>
      <c r="C165" s="3"/>
      <c r="D165" s="3"/>
      <c r="E165" s="24"/>
      <c r="F165" s="58"/>
      <c r="G165" s="59"/>
      <c r="H165" s="59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E165" s="3"/>
    </row>
    <row r="166" customFormat="false" ht="25.5" hidden="false" customHeight="false" outlineLevel="0" collapsed="false">
      <c r="B166" s="14" t="s">
        <v>7</v>
      </c>
      <c r="C166" s="14" t="s">
        <v>8</v>
      </c>
      <c r="D166" s="14" t="s">
        <v>9</v>
      </c>
      <c r="E166" s="14" t="s">
        <v>80</v>
      </c>
      <c r="F166" s="14" t="s">
        <v>12</v>
      </c>
      <c r="G166" s="44" t="s">
        <v>81</v>
      </c>
      <c r="H166" s="14" t="s">
        <v>88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E166" s="3"/>
    </row>
    <row r="167" customFormat="false" ht="12.75" hidden="false" customHeight="false" outlineLevel="0" collapsed="false">
      <c r="B167" s="28" t="s">
        <v>311</v>
      </c>
      <c r="C167" s="20" t="s">
        <v>312</v>
      </c>
      <c r="D167" s="20" t="s">
        <v>160</v>
      </c>
      <c r="E167" s="103" t="s">
        <v>313</v>
      </c>
      <c r="F167" s="104" t="n">
        <v>1300</v>
      </c>
      <c r="G167" s="105" t="n">
        <f aca="false">F167*2%</f>
        <v>26</v>
      </c>
      <c r="H167" s="105" t="n">
        <v>1285</v>
      </c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E167" s="3"/>
    </row>
    <row r="168" customFormat="false" ht="12.75" hidden="false" customHeight="false" outlineLevel="0" collapsed="false">
      <c r="B168" s="3"/>
      <c r="C168" s="3"/>
      <c r="D168" s="3"/>
      <c r="E168" s="24"/>
      <c r="F168" s="58"/>
      <c r="G168" s="59"/>
      <c r="H168" s="59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E168" s="3"/>
    </row>
    <row r="169" customFormat="false" ht="13.5" hidden="false" customHeight="false" outlineLevel="0" collapsed="false">
      <c r="B169" s="3"/>
      <c r="C169" s="3"/>
      <c r="D169" s="3"/>
      <c r="F169" s="60" t="n">
        <f aca="false">SUM(F167:F168)</f>
        <v>1300</v>
      </c>
      <c r="G169" s="61" t="n">
        <f aca="false">SUM(G167:G168)</f>
        <v>26</v>
      </c>
      <c r="H169" s="61" t="n">
        <f aca="false">SUM(H167:H168)</f>
        <v>1285</v>
      </c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E169" s="3"/>
    </row>
    <row r="170" customFormat="false" ht="13.5" hidden="false" customHeight="false" outlineLevel="0" collapsed="false">
      <c r="B170" s="3"/>
      <c r="C170" s="3"/>
      <c r="D170" s="3"/>
      <c r="F170" s="58"/>
      <c r="G170" s="59"/>
      <c r="H170" s="59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E170" s="3"/>
    </row>
    <row r="171" customFormat="false" ht="12.75" hidden="false" customHeight="false" outlineLevel="0" collapsed="false">
      <c r="B171" s="5" t="s">
        <v>314</v>
      </c>
      <c r="C171" s="3"/>
      <c r="D171" s="3"/>
      <c r="E171" s="3"/>
      <c r="F171" s="3"/>
      <c r="G171" s="3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E171" s="3"/>
    </row>
    <row r="172" customFormat="false" ht="12.75" hidden="false" customHeight="false" outlineLevel="0" collapsed="false">
      <c r="B172" s="14" t="s">
        <v>7</v>
      </c>
      <c r="C172" s="14" t="s">
        <v>8</v>
      </c>
      <c r="D172" s="14" t="s">
        <v>142</v>
      </c>
      <c r="E172" s="14" t="s">
        <v>80</v>
      </c>
      <c r="F172" s="14" t="s">
        <v>12</v>
      </c>
      <c r="G172" s="44" t="s">
        <v>81</v>
      </c>
      <c r="H172" s="14" t="s">
        <v>88</v>
      </c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E172" s="3"/>
    </row>
    <row r="173" customFormat="false" ht="12.75" hidden="false" customHeight="false" outlineLevel="0" collapsed="false">
      <c r="B173" s="28" t="s">
        <v>315</v>
      </c>
      <c r="C173" s="20" t="s">
        <v>316</v>
      </c>
      <c r="D173" s="20" t="n">
        <v>140912491</v>
      </c>
      <c r="E173" s="47" t="s">
        <v>317</v>
      </c>
      <c r="F173" s="104" t="n">
        <v>149824</v>
      </c>
      <c r="G173" s="105" t="n">
        <v>2997</v>
      </c>
      <c r="H173" s="105" t="n">
        <f aca="false">F173-G173</f>
        <v>146827</v>
      </c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E173" s="3"/>
    </row>
    <row r="174" customFormat="false" ht="12.75" hidden="false" customHeight="false" outlineLevel="0" collapsed="false">
      <c r="B174" s="3"/>
      <c r="C174" s="3"/>
      <c r="D174" s="3"/>
      <c r="F174" s="58"/>
      <c r="G174" s="59"/>
      <c r="H174" s="59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E174" s="3"/>
    </row>
    <row r="175" customFormat="false" ht="13.5" hidden="false" customHeight="false" outlineLevel="0" collapsed="false">
      <c r="B175" s="3"/>
      <c r="C175" s="3"/>
      <c r="D175" s="3"/>
      <c r="F175" s="60" t="n">
        <f aca="false">SUM(F173:F174)</f>
        <v>149824</v>
      </c>
      <c r="G175" s="61" t="n">
        <f aca="false">SUM(G173:G174)</f>
        <v>2997</v>
      </c>
      <c r="H175" s="61" t="n">
        <f aca="false">SUM(H173:H174)</f>
        <v>146827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E175" s="3"/>
    </row>
    <row r="176" customFormat="false" ht="13.5" hidden="false" customHeight="false" outlineLevel="0" collapsed="false">
      <c r="B176" s="3"/>
      <c r="C176" s="3"/>
      <c r="D176" s="3"/>
      <c r="F176" s="58"/>
      <c r="G176" s="59"/>
      <c r="H176" s="59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E176" s="3"/>
    </row>
    <row r="177" customFormat="false" ht="20.25" hidden="false" customHeight="false" outlineLevel="0" collapsed="false">
      <c r="B177" s="106" t="s">
        <v>318</v>
      </c>
      <c r="C177" s="3"/>
      <c r="D177" s="23"/>
      <c r="E177" s="24"/>
      <c r="F177" s="24"/>
      <c r="G177" s="24"/>
      <c r="H177" s="24"/>
    </row>
    <row r="178" customFormat="false" ht="12.75" hidden="false" customHeight="false" outlineLevel="0" collapsed="false">
      <c r="B178" s="3"/>
      <c r="C178" s="3"/>
      <c r="D178" s="23"/>
      <c r="E178" s="24"/>
      <c r="F178" s="24"/>
      <c r="G178" s="24"/>
      <c r="H178" s="24"/>
    </row>
    <row r="179" customFormat="false" ht="15.75" hidden="false" customHeight="false" outlineLevel="0" collapsed="false">
      <c r="B179" s="107" t="s">
        <v>319</v>
      </c>
      <c r="C179" s="3"/>
      <c r="D179" s="23"/>
      <c r="E179" s="24"/>
      <c r="F179" s="24"/>
      <c r="G179" s="24"/>
      <c r="H179" s="24"/>
    </row>
    <row r="180" customFormat="false" ht="12.75" hidden="false" customHeight="false" outlineLevel="0" collapsed="false">
      <c r="C180" s="3"/>
      <c r="D180" s="23"/>
      <c r="E180" s="24"/>
      <c r="F180" s="24"/>
      <c r="G180" s="24"/>
      <c r="H180" s="24"/>
    </row>
    <row r="181" customFormat="false" ht="25.5" hidden="false" customHeight="false" outlineLevel="0" collapsed="false">
      <c r="B181" s="14" t="s">
        <v>7</v>
      </c>
      <c r="C181" s="14" t="s">
        <v>8</v>
      </c>
      <c r="D181" s="14" t="s">
        <v>9</v>
      </c>
      <c r="E181" s="14" t="s">
        <v>80</v>
      </c>
      <c r="F181" s="14" t="s">
        <v>12</v>
      </c>
      <c r="G181" s="65" t="s">
        <v>200</v>
      </c>
      <c r="H181" s="14" t="s">
        <v>82</v>
      </c>
    </row>
    <row r="182" customFormat="false" ht="12.75" hidden="false" customHeight="false" outlineLevel="0" collapsed="false">
      <c r="B182" s="28" t="s">
        <v>320</v>
      </c>
      <c r="C182" s="22" t="n">
        <v>15000</v>
      </c>
      <c r="D182" s="32" t="s">
        <v>321</v>
      </c>
      <c r="E182" s="108" t="s">
        <v>322</v>
      </c>
      <c r="F182" s="22" t="n">
        <v>15000</v>
      </c>
      <c r="G182" s="22" t="n">
        <f aca="false">F182*10%</f>
        <v>1500</v>
      </c>
      <c r="H182" s="22" t="n">
        <v>15000</v>
      </c>
    </row>
    <row r="183" customFormat="false" ht="12.75" hidden="false" customHeight="false" outlineLevel="0" collapsed="false">
      <c r="B183" s="3"/>
      <c r="C183" s="3"/>
      <c r="D183" s="23"/>
      <c r="E183" s="23"/>
      <c r="F183" s="29"/>
      <c r="G183" s="29"/>
      <c r="H183" s="29"/>
    </row>
    <row r="184" customFormat="false" ht="13.5" hidden="false" customHeight="false" outlineLevel="0" collapsed="false">
      <c r="B184" s="3"/>
      <c r="C184" s="3"/>
      <c r="D184" s="23"/>
      <c r="E184" s="24" t="s">
        <v>25</v>
      </c>
      <c r="F184" s="25" t="n">
        <f aca="false">SUM(F182:F183)</f>
        <v>15000</v>
      </c>
      <c r="G184" s="25" t="n">
        <f aca="false">SUM(G182:G183)</f>
        <v>1500</v>
      </c>
      <c r="H184" s="25" t="n">
        <f aca="false">SUM(H182:H183)</f>
        <v>15000</v>
      </c>
    </row>
    <row r="185" customFormat="false" ht="13.5" hidden="false" customHeight="false" outlineLevel="0" collapsed="false">
      <c r="B185" s="3"/>
      <c r="C185" s="3"/>
      <c r="D185" s="23"/>
      <c r="E185" s="24"/>
      <c r="F185" s="24"/>
      <c r="G185" s="24"/>
      <c r="H185" s="24"/>
    </row>
    <row r="186" customFormat="false" ht="13.5" hidden="false" customHeight="false" outlineLevel="0" collapsed="false">
      <c r="B186" s="5" t="s">
        <v>101</v>
      </c>
      <c r="C186" s="25" t="n">
        <f aca="false">G22+G31+G40+G54+G64+G77+G86+G93+G99+G108+G117+G128+G134+G141+G147+G155+G163+G169+G184+G175</f>
        <v>19315.17</v>
      </c>
      <c r="F186" s="24"/>
      <c r="G186" s="24"/>
      <c r="H186" s="24"/>
    </row>
    <row r="187" customFormat="false" ht="13.5" hidden="false" customHeight="false" outlineLevel="0" collapsed="false">
      <c r="B187" s="3"/>
      <c r="C187" s="3"/>
      <c r="D187" s="3"/>
      <c r="E187" s="23"/>
      <c r="F187" s="24"/>
      <c r="G187" s="24"/>
      <c r="H187" s="24"/>
    </row>
    <row r="188" customFormat="false" ht="12.75" hidden="false" customHeight="false" outlineLevel="0" collapsed="false">
      <c r="B188" s="28" t="s">
        <v>102</v>
      </c>
      <c r="C188" s="28" t="s">
        <v>11</v>
      </c>
      <c r="D188" s="28" t="s">
        <v>12</v>
      </c>
      <c r="E188" s="28" t="s">
        <v>103</v>
      </c>
      <c r="F188" s="48" t="s">
        <v>104</v>
      </c>
      <c r="G188" s="28" t="s">
        <v>105</v>
      </c>
      <c r="H188" s="24"/>
    </row>
    <row r="189" customFormat="false" ht="12.75" hidden="false" customHeight="false" outlineLevel="0" collapsed="false">
      <c r="B189" s="28" t="s">
        <v>6</v>
      </c>
      <c r="C189" s="47" t="s">
        <v>18</v>
      </c>
      <c r="D189" s="32" t="n">
        <v>27733</v>
      </c>
      <c r="E189" s="49" t="n">
        <v>0.01</v>
      </c>
      <c r="F189" s="32" t="n">
        <f aca="false">D189*1%</f>
        <v>277.33</v>
      </c>
      <c r="G189" s="22" t="n">
        <v>27454</v>
      </c>
      <c r="H189" s="24"/>
      <c r="J189" s="24"/>
    </row>
    <row r="190" customFormat="false" ht="12.75" hidden="false" customHeight="false" outlineLevel="0" collapsed="false">
      <c r="B190" s="28" t="s">
        <v>26</v>
      </c>
      <c r="C190" s="47" t="s">
        <v>28</v>
      </c>
      <c r="D190" s="32" t="n">
        <v>228277</v>
      </c>
      <c r="E190" s="49" t="n">
        <v>0.01</v>
      </c>
      <c r="F190" s="32" t="n">
        <v>2284</v>
      </c>
      <c r="G190" s="22" t="n">
        <v>226038</v>
      </c>
      <c r="H190" s="24"/>
    </row>
    <row r="191" customFormat="false" ht="12.75" hidden="false" customHeight="false" outlineLevel="0" collapsed="false">
      <c r="B191" s="28" t="s">
        <v>35</v>
      </c>
      <c r="C191" s="47" t="s">
        <v>36</v>
      </c>
      <c r="D191" s="32" t="n">
        <v>73314</v>
      </c>
      <c r="E191" s="49" t="n">
        <v>0.01</v>
      </c>
      <c r="F191" s="32" t="n">
        <f aca="false">D191*1%</f>
        <v>733.14</v>
      </c>
      <c r="G191" s="22" t="n">
        <v>72581</v>
      </c>
      <c r="H191" s="24"/>
    </row>
    <row r="192" customFormat="false" ht="12.75" hidden="false" customHeight="false" outlineLevel="0" collapsed="false">
      <c r="B192" s="28" t="s">
        <v>106</v>
      </c>
      <c r="C192" s="42" t="s">
        <v>42</v>
      </c>
      <c r="D192" s="32" t="n">
        <v>73650</v>
      </c>
      <c r="E192" s="49" t="n">
        <v>0.01</v>
      </c>
      <c r="F192" s="32" t="n">
        <f aca="false">D192*1%</f>
        <v>736.5</v>
      </c>
      <c r="G192" s="22" t="n">
        <v>72911</v>
      </c>
      <c r="H192" s="24"/>
    </row>
    <row r="193" customFormat="false" ht="12.75" hidden="false" customHeight="false" outlineLevel="0" collapsed="false">
      <c r="B193" s="28" t="s">
        <v>43</v>
      </c>
      <c r="C193" s="50" t="s">
        <v>45</v>
      </c>
      <c r="D193" s="51" t="n">
        <v>91455</v>
      </c>
      <c r="E193" s="49" t="n">
        <v>0.01</v>
      </c>
      <c r="F193" s="32" t="n">
        <f aca="false">D193*1%</f>
        <v>914.55</v>
      </c>
      <c r="G193" s="22" t="n">
        <v>90590</v>
      </c>
      <c r="H193" s="24"/>
    </row>
    <row r="194" customFormat="false" ht="12.75" hidden="false" customHeight="false" outlineLevel="0" collapsed="false">
      <c r="B194" s="28" t="s">
        <v>125</v>
      </c>
      <c r="C194" s="47" t="s">
        <v>127</v>
      </c>
      <c r="D194" s="32" t="n">
        <v>230600</v>
      </c>
      <c r="E194" s="49" t="n">
        <v>0.01</v>
      </c>
      <c r="F194" s="32" t="n">
        <f aca="false">D194*1%</f>
        <v>2306</v>
      </c>
      <c r="G194" s="22" t="n">
        <v>228297</v>
      </c>
      <c r="H194" s="24"/>
    </row>
    <row r="195" customFormat="false" ht="12.75" hidden="false" customHeight="false" outlineLevel="0" collapsed="false">
      <c r="B195" s="28" t="s">
        <v>51</v>
      </c>
      <c r="C195" s="47" t="s">
        <v>54</v>
      </c>
      <c r="D195" s="32" t="n">
        <v>63000</v>
      </c>
      <c r="E195" s="49" t="n">
        <v>0.01</v>
      </c>
      <c r="F195" s="32" t="n">
        <f aca="false">D195*1%</f>
        <v>630</v>
      </c>
      <c r="G195" s="22" t="n">
        <v>62370</v>
      </c>
      <c r="H195" s="24"/>
    </row>
    <row r="196" customFormat="false" ht="12.75" hidden="false" customHeight="false" outlineLevel="0" collapsed="false">
      <c r="B196" s="28" t="s">
        <v>176</v>
      </c>
      <c r="C196" s="102" t="s">
        <v>178</v>
      </c>
      <c r="D196" s="32" t="n">
        <v>39772</v>
      </c>
      <c r="E196" s="49" t="n">
        <v>0.01</v>
      </c>
      <c r="F196" s="32" t="n">
        <f aca="false">D196*1%</f>
        <v>397.72</v>
      </c>
      <c r="G196" s="22" t="n">
        <v>39374</v>
      </c>
      <c r="H196" s="24"/>
    </row>
    <row r="197" customFormat="false" ht="12.75" hidden="false" customHeight="false" outlineLevel="0" collapsed="false">
      <c r="B197" s="28" t="s">
        <v>107</v>
      </c>
      <c r="C197" s="42" t="s">
        <v>58</v>
      </c>
      <c r="D197" s="32" t="n">
        <v>2100</v>
      </c>
      <c r="E197" s="49" t="n">
        <v>0.01</v>
      </c>
      <c r="F197" s="32" t="n">
        <f aca="false">D197*1%</f>
        <v>21</v>
      </c>
      <c r="G197" s="22" t="n">
        <v>2080</v>
      </c>
      <c r="H197" s="24"/>
    </row>
    <row r="198" customFormat="false" ht="12.75" hidden="false" customHeight="false" outlineLevel="0" collapsed="false">
      <c r="B198" s="28" t="s">
        <v>108</v>
      </c>
      <c r="C198" s="42" t="s">
        <v>61</v>
      </c>
      <c r="D198" s="32" t="n">
        <v>150100</v>
      </c>
      <c r="E198" s="49" t="n">
        <v>0.01</v>
      </c>
      <c r="F198" s="32" t="n">
        <v>1502</v>
      </c>
      <c r="G198" s="22" t="n">
        <v>148601</v>
      </c>
      <c r="H198" s="24"/>
    </row>
    <row r="199" customFormat="false" ht="12.75" hidden="false" customHeight="false" outlineLevel="0" collapsed="false">
      <c r="B199" s="28" t="s">
        <v>109</v>
      </c>
      <c r="C199" s="42" t="s">
        <v>66</v>
      </c>
      <c r="D199" s="32" t="n">
        <v>105740</v>
      </c>
      <c r="E199" s="49" t="n">
        <v>0.01</v>
      </c>
      <c r="F199" s="32" t="n">
        <v>1058</v>
      </c>
      <c r="G199" s="22" t="n">
        <v>104679</v>
      </c>
      <c r="H199" s="24"/>
    </row>
    <row r="200" customFormat="false" ht="12.75" hidden="false" customHeight="false" outlineLevel="0" collapsed="false">
      <c r="B200" s="28" t="s">
        <v>128</v>
      </c>
      <c r="C200" s="42" t="s">
        <v>148</v>
      </c>
      <c r="D200" s="32" t="n">
        <v>12707</v>
      </c>
      <c r="E200" s="49" t="n">
        <v>0.01</v>
      </c>
      <c r="F200" s="32" t="n">
        <v>131</v>
      </c>
      <c r="G200" s="22" t="n">
        <v>12577</v>
      </c>
      <c r="H200" s="24"/>
    </row>
    <row r="201" customFormat="false" ht="12.75" hidden="false" customHeight="false" outlineLevel="0" collapsed="false">
      <c r="B201" s="28" t="s">
        <v>179</v>
      </c>
      <c r="C201" s="42" t="s">
        <v>182</v>
      </c>
      <c r="D201" s="32" t="n">
        <v>28231</v>
      </c>
      <c r="E201" s="49" t="n">
        <v>0.01</v>
      </c>
      <c r="F201" s="32" t="n">
        <f aca="false">D201*1%</f>
        <v>282.31</v>
      </c>
      <c r="G201" s="22" t="n">
        <v>27949</v>
      </c>
      <c r="H201" s="24"/>
    </row>
    <row r="202" customFormat="false" ht="12.75" hidden="false" customHeight="false" outlineLevel="0" collapsed="false">
      <c r="B202" s="28" t="s">
        <v>210</v>
      </c>
      <c r="C202" s="42" t="s">
        <v>185</v>
      </c>
      <c r="D202" s="32" t="n">
        <v>223135</v>
      </c>
      <c r="E202" s="49" t="n">
        <v>0.01</v>
      </c>
      <c r="F202" s="32" t="n">
        <f aca="false">D202*1%</f>
        <v>2231.35</v>
      </c>
      <c r="G202" s="22" t="n">
        <v>221235</v>
      </c>
      <c r="H202" s="24"/>
    </row>
    <row r="203" customFormat="false" ht="12.75" hidden="false" customHeight="false" outlineLevel="0" collapsed="false">
      <c r="B203" s="28" t="s">
        <v>323</v>
      </c>
      <c r="C203" s="42" t="s">
        <v>74</v>
      </c>
      <c r="D203" s="32" t="n">
        <v>45000</v>
      </c>
      <c r="E203" s="49" t="n">
        <v>0.01</v>
      </c>
      <c r="F203" s="32" t="n">
        <f aca="false">D203*1%</f>
        <v>450</v>
      </c>
      <c r="G203" s="22" t="n">
        <f aca="false">D203-F203</f>
        <v>44550</v>
      </c>
      <c r="H203" s="24"/>
    </row>
    <row r="204" customFormat="false" ht="12.75" hidden="false" customHeight="false" outlineLevel="0" collapsed="false">
      <c r="B204" s="28" t="s">
        <v>192</v>
      </c>
      <c r="C204" s="64" t="s">
        <v>211</v>
      </c>
      <c r="D204" s="32" t="n">
        <v>33400</v>
      </c>
      <c r="E204" s="49" t="n">
        <v>0.01</v>
      </c>
      <c r="F204" s="32" t="n">
        <f aca="false">D204*E204</f>
        <v>334</v>
      </c>
      <c r="G204" s="22" t="n">
        <v>33062</v>
      </c>
      <c r="H204" s="24"/>
    </row>
    <row r="205" customFormat="false" ht="12.75" hidden="false" customHeight="false" outlineLevel="0" collapsed="false">
      <c r="B205" s="28" t="s">
        <v>212</v>
      </c>
      <c r="C205" s="42" t="s">
        <v>197</v>
      </c>
      <c r="D205" s="32" t="n">
        <v>25139</v>
      </c>
      <c r="E205" s="49" t="n">
        <v>0.02</v>
      </c>
      <c r="F205" s="32" t="n">
        <f aca="false">D205*E205</f>
        <v>502.78</v>
      </c>
      <c r="G205" s="22" t="n">
        <v>24636</v>
      </c>
      <c r="H205" s="24"/>
    </row>
    <row r="206" customFormat="false" ht="12.75" hidden="false" customHeight="false" outlineLevel="0" collapsed="false">
      <c r="B206" s="28" t="s">
        <v>310</v>
      </c>
      <c r="C206" s="66" t="s">
        <v>313</v>
      </c>
      <c r="D206" s="32" t="n">
        <v>1300</v>
      </c>
      <c r="E206" s="49" t="n">
        <v>0.02</v>
      </c>
      <c r="F206" s="32" t="n">
        <f aca="false">D206*E206</f>
        <v>26</v>
      </c>
      <c r="G206" s="22" t="n">
        <v>1285</v>
      </c>
      <c r="H206" s="24"/>
    </row>
    <row r="207" customFormat="false" ht="12.75" hidden="false" customHeight="false" outlineLevel="0" collapsed="false">
      <c r="B207" s="28" t="s">
        <v>324</v>
      </c>
      <c r="C207" s="47" t="s">
        <v>317</v>
      </c>
      <c r="D207" s="32" t="n">
        <v>149824</v>
      </c>
      <c r="E207" s="49" t="n">
        <v>0.02</v>
      </c>
      <c r="F207" s="32" t="n">
        <v>2997</v>
      </c>
      <c r="G207" s="22" t="n">
        <f aca="false">D207-F207</f>
        <v>146827</v>
      </c>
      <c r="H207" s="24"/>
    </row>
    <row r="208" customFormat="false" ht="12.75" hidden="false" customHeight="false" outlineLevel="0" collapsed="false">
      <c r="B208" s="109" t="s">
        <v>319</v>
      </c>
      <c r="C208" s="64" t="s">
        <v>322</v>
      </c>
      <c r="D208" s="32" t="n">
        <v>15000</v>
      </c>
      <c r="E208" s="49" t="n">
        <v>0.1</v>
      </c>
      <c r="F208" s="32" t="n">
        <f aca="false">D208*E208</f>
        <v>1500</v>
      </c>
      <c r="G208" s="22" t="n">
        <v>15000</v>
      </c>
      <c r="H208" s="24"/>
    </row>
    <row r="209" customFormat="false" ht="12.75" hidden="false" customHeight="false" outlineLevel="0" collapsed="false">
      <c r="B209" s="5"/>
      <c r="C209" s="23"/>
      <c r="D209" s="36"/>
      <c r="E209" s="68"/>
      <c r="F209" s="36"/>
      <c r="G209" s="29"/>
      <c r="H209" s="24"/>
    </row>
    <row r="210" customFormat="false" ht="15.75" hidden="false" customHeight="false" outlineLevel="0" collapsed="false">
      <c r="C210" s="11" t="s">
        <v>25</v>
      </c>
      <c r="D210" s="52" t="n">
        <f aca="false">SUM(D189:D209)</f>
        <v>1619477</v>
      </c>
      <c r="E210" s="52"/>
      <c r="F210" s="52" t="n">
        <f aca="false">SUM(F189:F209)</f>
        <v>19314.68</v>
      </c>
      <c r="G210" s="52" t="n">
        <f aca="false">SUM(G189:G209)</f>
        <v>1602096</v>
      </c>
      <c r="H210" s="24"/>
    </row>
    <row r="211" customFormat="false" ht="13.5" hidden="false" customHeight="false" outlineLevel="0" collapsed="false">
      <c r="B211" s="3"/>
      <c r="C211" s="3"/>
      <c r="D211" s="3"/>
      <c r="E211" s="23"/>
      <c r="F211" s="24"/>
      <c r="G211" s="24"/>
      <c r="H211" s="24"/>
    </row>
    <row r="212" customFormat="false" ht="12.75" hidden="false" customHeight="false" outlineLevel="0" collapsed="false">
      <c r="B212" s="3"/>
      <c r="C212" s="3"/>
      <c r="D212" s="3"/>
      <c r="E212" s="23"/>
      <c r="F212" s="24"/>
      <c r="G212" s="24"/>
      <c r="H212" s="24"/>
    </row>
    <row r="213" customFormat="false" ht="12.75" hidden="false" customHeight="false" outlineLevel="0" collapsed="false">
      <c r="B213" s="3"/>
      <c r="C213" s="3"/>
      <c r="D213" s="3"/>
      <c r="E213" s="23"/>
      <c r="F213" s="24"/>
      <c r="G213" s="24"/>
      <c r="H213" s="24"/>
    </row>
    <row r="214" customFormat="false" ht="12.75" hidden="false" customHeight="false" outlineLevel="0" collapsed="false">
      <c r="B214" s="3"/>
      <c r="C214" s="3"/>
      <c r="D214" s="3"/>
      <c r="E214" s="23"/>
      <c r="F214" s="24"/>
      <c r="G214" s="24"/>
      <c r="H214" s="24"/>
    </row>
    <row r="215" customFormat="false" ht="12.75" hidden="false" customHeight="false" outlineLevel="0" collapsed="false">
      <c r="B215" s="3"/>
      <c r="C215" s="3"/>
      <c r="D215" s="3"/>
      <c r="E215" s="23"/>
      <c r="F215" s="24"/>
      <c r="G215" s="24"/>
      <c r="H215" s="24"/>
    </row>
    <row r="216" customFormat="false" ht="12.75" hidden="false" customHeight="false" outlineLevel="0" collapsed="false">
      <c r="B216" s="3"/>
      <c r="C216" s="3"/>
      <c r="D216" s="3"/>
      <c r="E216" s="23"/>
      <c r="F216" s="24"/>
      <c r="G216" s="24"/>
      <c r="H216" s="24"/>
    </row>
    <row r="217" customFormat="false" ht="12.75" hidden="false" customHeight="false" outlineLevel="0" collapsed="false">
      <c r="B217" s="3"/>
      <c r="D217" s="3"/>
      <c r="E217" s="23"/>
      <c r="F217" s="24"/>
      <c r="G217" s="24"/>
      <c r="H217" s="24"/>
    </row>
    <row r="218" customFormat="false" ht="12.75" hidden="false" customHeight="false" outlineLevel="0" collapsed="false">
      <c r="B218" s="3"/>
      <c r="C218" s="3"/>
      <c r="D218" s="3"/>
      <c r="E218" s="23"/>
      <c r="F218" s="24"/>
      <c r="G218" s="24"/>
      <c r="H218" s="24"/>
    </row>
    <row r="219" customFormat="false" ht="12.75" hidden="false" customHeight="false" outlineLevel="0" collapsed="false">
      <c r="B219" s="3"/>
      <c r="C219" s="3"/>
      <c r="D219" s="3"/>
      <c r="E219" s="23"/>
      <c r="F219" s="24"/>
      <c r="G219" s="24"/>
      <c r="H219" s="24"/>
    </row>
    <row r="220" customFormat="false" ht="12.75" hidden="false" customHeight="false" outlineLevel="0" collapsed="false">
      <c r="B220" s="3"/>
      <c r="C220" s="3"/>
      <c r="D220" s="3"/>
      <c r="E220" s="23"/>
      <c r="F220" s="24"/>
      <c r="G220" s="24"/>
      <c r="H220" s="24"/>
    </row>
    <row r="221" customFormat="false" ht="12.75" hidden="false" customHeight="false" outlineLevel="0" collapsed="false">
      <c r="B221" s="3"/>
      <c r="C221" s="3"/>
      <c r="D221" s="3"/>
      <c r="E221" s="23"/>
      <c r="F221" s="24"/>
      <c r="G221" s="24"/>
      <c r="H221" s="24"/>
    </row>
    <row r="222" customFormat="false" ht="12.75" hidden="false" customHeight="false" outlineLevel="0" collapsed="false">
      <c r="B222" s="3"/>
      <c r="C222" s="3"/>
      <c r="D222" s="3"/>
      <c r="E222" s="23"/>
      <c r="F222" s="24"/>
      <c r="G222" s="24"/>
      <c r="H222" s="24"/>
    </row>
    <row r="223" customFormat="false" ht="12.75" hidden="false" customHeight="false" outlineLevel="0" collapsed="false">
      <c r="B223" s="3"/>
      <c r="C223" s="3"/>
      <c r="D223" s="3"/>
      <c r="E223" s="23"/>
      <c r="F223" s="24"/>
      <c r="G223" s="24"/>
      <c r="H223" s="24"/>
    </row>
    <row r="224" customFormat="false" ht="12.75" hidden="false" customHeight="false" outlineLevel="0" collapsed="false">
      <c r="B224" s="3"/>
      <c r="C224" s="3"/>
      <c r="D224" s="3"/>
      <c r="E224" s="23"/>
      <c r="F224" s="24"/>
      <c r="G224" s="24"/>
      <c r="H224" s="24"/>
    </row>
    <row r="225" customFormat="false" ht="12.75" hidden="false" customHeight="false" outlineLevel="0" collapsed="false">
      <c r="B225" s="3"/>
      <c r="C225" s="3"/>
      <c r="D225" s="3"/>
      <c r="E225" s="23"/>
      <c r="F225" s="24"/>
      <c r="G225" s="24"/>
      <c r="H225" s="24"/>
    </row>
    <row r="226" customFormat="false" ht="12.75" hidden="false" customHeight="false" outlineLevel="0" collapsed="false">
      <c r="B226" s="3"/>
      <c r="C226" s="3"/>
      <c r="D226" s="3"/>
      <c r="E226" s="23"/>
      <c r="F226" s="24"/>
      <c r="G226" s="24"/>
      <c r="H226" s="24"/>
    </row>
    <row r="227" customFormat="false" ht="12.75" hidden="false" customHeight="false" outlineLevel="0" collapsed="false">
      <c r="B227" s="3"/>
      <c r="C227" s="3"/>
      <c r="D227" s="3"/>
      <c r="E227" s="23"/>
      <c r="F227" s="3"/>
      <c r="G227" s="3"/>
      <c r="I227" s="2"/>
      <c r="J227" s="2"/>
      <c r="K227" s="2"/>
      <c r="L227" s="2"/>
      <c r="M227" s="2"/>
      <c r="N227" s="2"/>
    </row>
    <row r="228" customFormat="false" ht="12.75" hidden="false" customHeight="false" outlineLevel="0" collapsed="false">
      <c r="B228" s="5"/>
      <c r="C228" s="24"/>
      <c r="D228" s="3"/>
      <c r="E228" s="23"/>
      <c r="F228" s="3"/>
      <c r="G228" s="3"/>
    </row>
    <row r="229" customFormat="false" ht="12.75" hidden="false" customHeight="false" outlineLevel="0" collapsed="false">
      <c r="B229" s="5"/>
      <c r="C229" s="24"/>
    </row>
    <row r="230" customFormat="false" ht="12.75" hidden="false" customHeight="false" outlineLevel="0" collapsed="false">
      <c r="B230" s="5"/>
      <c r="C230" s="24"/>
    </row>
    <row r="231" customFormat="false" ht="12.75" hidden="false" customHeight="false" outlineLevel="0" collapsed="false">
      <c r="B231" s="36"/>
      <c r="C231" s="24"/>
    </row>
    <row r="232" customFormat="false" ht="12.75" hidden="false" customHeight="false" outlineLevel="0" collapsed="false">
      <c r="H232" s="2"/>
    </row>
  </sheetData>
  <mergeCells count="1">
    <mergeCell ref="B1:H1"/>
  </mergeCells>
  <hyperlinks>
    <hyperlink ref="G14" r:id="rId1" display=" TDS Deduct @ 1% "/>
    <hyperlink ref="G160" r:id="rId2" display=" TDS@2% "/>
    <hyperlink ref="G166" r:id="rId3" display=" TDS@2% "/>
    <hyperlink ref="G172" r:id="rId4" display=" TDS@2% "/>
    <hyperlink ref="G181" r:id="rId5" display=" TDS@10% "/>
  </hyperlinks>
  <printOptions headings="false" gridLines="false" gridLinesSet="true" horizontalCentered="false" verticalCentered="false"/>
  <pageMargins left="0.7" right="0.7" top="0.570138888888889" bottom="0.5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12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325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326</v>
      </c>
      <c r="D15" s="20" t="s">
        <v>30</v>
      </c>
      <c r="E15" s="20" t="s">
        <v>18</v>
      </c>
      <c r="F15" s="22" t="n">
        <v>15775</v>
      </c>
      <c r="G15" s="22" t="n">
        <f aca="false">F15*1%</f>
        <v>157.75</v>
      </c>
      <c r="H15" s="22" t="n">
        <f aca="false">F15-G15</f>
        <v>15617.25</v>
      </c>
    </row>
    <row r="16" customFormat="false" ht="12.75" hidden="false" customHeight="false" outlineLevel="0" collapsed="false">
      <c r="B16" s="20"/>
      <c r="C16" s="19" t="s">
        <v>327</v>
      </c>
      <c r="D16" s="20" t="s">
        <v>30</v>
      </c>
      <c r="E16" s="20"/>
      <c r="F16" s="22" t="n">
        <v>5280</v>
      </c>
      <c r="G16" s="22" t="n">
        <f aca="false">F16*1%</f>
        <v>52.8</v>
      </c>
      <c r="H16" s="22" t="n">
        <f aca="false">F16-G16</f>
        <v>5227.2</v>
      </c>
    </row>
    <row r="17" customFormat="false" ht="12.75" hidden="false" customHeight="false" outlineLevel="0" collapsed="false">
      <c r="B17" s="20"/>
      <c r="C17" s="19" t="s">
        <v>328</v>
      </c>
      <c r="D17" s="20" t="s">
        <v>30</v>
      </c>
      <c r="E17" s="20"/>
      <c r="F17" s="22" t="n">
        <v>4400</v>
      </c>
      <c r="G17" s="22" t="n">
        <f aca="false">F17*1%</f>
        <v>44</v>
      </c>
      <c r="H17" s="22" t="n">
        <f aca="false">F17-G17</f>
        <v>4356</v>
      </c>
    </row>
    <row r="18" customFormat="false" ht="12.75" hidden="false" customHeight="false" outlineLevel="0" collapsed="false">
      <c r="B18" s="20"/>
      <c r="C18" s="19" t="s">
        <v>329</v>
      </c>
      <c r="D18" s="20" t="s">
        <v>30</v>
      </c>
      <c r="E18" s="20"/>
      <c r="F18" s="22" t="n">
        <v>5425</v>
      </c>
      <c r="G18" s="22" t="n">
        <f aca="false">F18*1%</f>
        <v>54.25</v>
      </c>
      <c r="H18" s="22" t="n">
        <v>5370</v>
      </c>
    </row>
    <row r="19" customFormat="false" ht="10.5" hidden="false" customHeight="true" outlineLevel="0" collapsed="false">
      <c r="B19" s="3"/>
      <c r="C19" s="3"/>
      <c r="D19" s="3"/>
      <c r="E19" s="3"/>
      <c r="F19" s="3"/>
      <c r="G19" s="3"/>
    </row>
    <row r="20" customFormat="false" ht="13.5" hidden="false" customHeight="true" outlineLevel="0" collapsed="false">
      <c r="B20" s="3"/>
      <c r="C20" s="3"/>
      <c r="D20" s="3"/>
      <c r="E20" s="24" t="s">
        <v>25</v>
      </c>
      <c r="F20" s="25" t="n">
        <f aca="false">SUM(F15:F19)</f>
        <v>30880</v>
      </c>
      <c r="G20" s="25" t="n">
        <f aca="false">SUM(G15:G19)</f>
        <v>308.8</v>
      </c>
      <c r="H20" s="25" t="n">
        <f aca="false">SUM(H15:H19)</f>
        <v>30570.45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B21" s="5" t="s">
        <v>26</v>
      </c>
      <c r="C21" s="3"/>
      <c r="D21" s="3"/>
      <c r="E21" s="3"/>
      <c r="F21" s="5"/>
      <c r="G21" s="3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C22" s="3"/>
      <c r="D22" s="3"/>
      <c r="E22" s="3"/>
      <c r="F22" s="5"/>
      <c r="G22" s="3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26" t="s">
        <v>27</v>
      </c>
      <c r="C23" s="19" t="s">
        <v>326</v>
      </c>
      <c r="D23" s="20" t="s">
        <v>30</v>
      </c>
      <c r="E23" s="20" t="s">
        <v>28</v>
      </c>
      <c r="F23" s="22" t="n">
        <v>29700</v>
      </c>
      <c r="G23" s="22" t="n">
        <f aca="false">F23*1%</f>
        <v>297</v>
      </c>
      <c r="H23" s="22" t="n">
        <v>29400</v>
      </c>
    </row>
    <row r="24" customFormat="false" ht="12.75" hidden="false" customHeight="false" outlineLevel="0" collapsed="false">
      <c r="B24" s="27"/>
      <c r="C24" s="19" t="s">
        <v>326</v>
      </c>
      <c r="D24" s="20" t="s">
        <v>155</v>
      </c>
      <c r="E24" s="20"/>
      <c r="F24" s="22" t="n">
        <v>73515</v>
      </c>
      <c r="G24" s="22" t="n">
        <f aca="false">F24*1%</f>
        <v>735.15</v>
      </c>
      <c r="H24" s="22" t="n">
        <f aca="false">F24-G24</f>
        <v>72779.85</v>
      </c>
    </row>
    <row r="25" customFormat="false" ht="12.75" hidden="false" customHeight="false" outlineLevel="0" collapsed="false">
      <c r="B25" s="28"/>
      <c r="C25" s="19" t="s">
        <v>327</v>
      </c>
      <c r="D25" s="20" t="s">
        <v>155</v>
      </c>
      <c r="E25" s="20"/>
      <c r="F25" s="22" t="n">
        <v>84100</v>
      </c>
      <c r="G25" s="22" t="n">
        <f aca="false">F25*1%</f>
        <v>841</v>
      </c>
      <c r="H25" s="22" t="n">
        <v>83260</v>
      </c>
    </row>
    <row r="26" customFormat="false" ht="12.75" hidden="false" customHeight="false" outlineLevel="0" collapsed="false">
      <c r="B26" s="28"/>
      <c r="C26" s="19" t="s">
        <v>328</v>
      </c>
      <c r="D26" s="20" t="s">
        <v>30</v>
      </c>
      <c r="E26" s="20"/>
      <c r="F26" s="22" t="n">
        <v>9621</v>
      </c>
      <c r="G26" s="22" t="n">
        <f aca="false">F26*1%</f>
        <v>96.21</v>
      </c>
      <c r="H26" s="22" t="n">
        <f aca="false">F26-G26</f>
        <v>9524.79</v>
      </c>
    </row>
    <row r="27" customFormat="false" ht="12.75" hidden="false" customHeight="false" outlineLevel="0" collapsed="false">
      <c r="B27" s="28"/>
      <c r="C27" s="19" t="s">
        <v>329</v>
      </c>
      <c r="D27" s="20" t="s">
        <v>17</v>
      </c>
      <c r="E27" s="20"/>
      <c r="F27" s="22" t="n">
        <v>103106</v>
      </c>
      <c r="G27" s="22" t="n">
        <f aca="false">F27*1%</f>
        <v>1031.06</v>
      </c>
      <c r="H27" s="22" t="n">
        <f aca="false">F27-G27</f>
        <v>102074.94</v>
      </c>
    </row>
    <row r="28" customFormat="false" ht="12.75" hidden="false" customHeight="false" outlineLevel="0" collapsed="false">
      <c r="B28" s="5"/>
      <c r="C28" s="3"/>
      <c r="D28" s="3"/>
      <c r="E28" s="3"/>
      <c r="F28" s="29"/>
      <c r="G28" s="29"/>
      <c r="H28" s="29"/>
    </row>
    <row r="29" customFormat="false" ht="13.5" hidden="false" customHeight="false" outlineLevel="0" collapsed="false">
      <c r="B29" s="5"/>
      <c r="C29" s="3"/>
      <c r="D29" s="3"/>
      <c r="E29" s="24" t="s">
        <v>25</v>
      </c>
      <c r="F29" s="25" t="n">
        <f aca="false">SUM(F23:F28)</f>
        <v>300042</v>
      </c>
      <c r="G29" s="25" t="n">
        <f aca="false">SUM(G23:G28)</f>
        <v>3000.42</v>
      </c>
      <c r="H29" s="25" t="n">
        <f aca="false">SUM(H23:H28)</f>
        <v>297039.58</v>
      </c>
    </row>
    <row r="30" customFormat="false" ht="13.5" hidden="false" customHeight="false" outlineLevel="0" collapsed="false">
      <c r="B30" s="5" t="s">
        <v>35</v>
      </c>
      <c r="C30" s="3"/>
      <c r="D30" s="3"/>
      <c r="E30" s="3"/>
      <c r="F30" s="5"/>
      <c r="G30" s="3"/>
      <c r="H30" s="5"/>
      <c r="I30" s="5"/>
      <c r="J30" s="5"/>
      <c r="L30" s="5"/>
      <c r="M30" s="5"/>
    </row>
    <row r="31" customFormat="false" ht="7.5" hidden="false" customHeight="true" outlineLevel="0" collapsed="false">
      <c r="B31" s="3"/>
      <c r="C31" s="3"/>
      <c r="D31" s="3"/>
      <c r="E31" s="3"/>
      <c r="F31" s="5"/>
      <c r="G31" s="3"/>
      <c r="H31" s="5"/>
      <c r="I31" s="5"/>
      <c r="J31" s="5"/>
      <c r="L31" s="5"/>
      <c r="M31" s="5"/>
    </row>
    <row r="32" customFormat="false" ht="12.75" hidden="false" customHeight="false" outlineLevel="0" collapsed="false">
      <c r="B32" s="26" t="s">
        <v>27</v>
      </c>
      <c r="C32" s="30" t="s">
        <v>326</v>
      </c>
      <c r="D32" s="30" t="s">
        <v>155</v>
      </c>
      <c r="E32" s="20" t="s">
        <v>36</v>
      </c>
      <c r="F32" s="32" t="n">
        <v>21354</v>
      </c>
      <c r="G32" s="22" t="n">
        <f aca="false">F32*1%</f>
        <v>213.54</v>
      </c>
      <c r="H32" s="22" t="n">
        <f aca="false">F32-G32</f>
        <v>21140.46</v>
      </c>
    </row>
    <row r="33" customFormat="false" ht="12.75" hidden="false" customHeight="false" outlineLevel="0" collapsed="false">
      <c r="B33" s="28"/>
      <c r="C33" s="20" t="s">
        <v>327</v>
      </c>
      <c r="D33" s="20" t="s">
        <v>17</v>
      </c>
      <c r="E33" s="1"/>
      <c r="F33" s="22" t="n">
        <v>17039</v>
      </c>
      <c r="G33" s="22" t="n">
        <f aca="false">F33*1%</f>
        <v>170.39</v>
      </c>
      <c r="H33" s="32" t="n">
        <f aca="false">F33-G33</f>
        <v>16868.61</v>
      </c>
    </row>
    <row r="34" customFormat="false" ht="12.75" hidden="false" customHeight="false" outlineLevel="0" collapsed="false">
      <c r="B34" s="28"/>
      <c r="C34" s="20" t="s">
        <v>328</v>
      </c>
      <c r="D34" s="20" t="s">
        <v>17</v>
      </c>
      <c r="E34" s="20"/>
      <c r="F34" s="22" t="n">
        <v>13692</v>
      </c>
      <c r="G34" s="22" t="n">
        <f aca="false">F34*1%</f>
        <v>136.92</v>
      </c>
      <c r="H34" s="32" t="n">
        <f aca="false">F34-G34</f>
        <v>13555.08</v>
      </c>
    </row>
    <row r="35" customFormat="false" ht="12.75" hidden="false" customHeight="false" outlineLevel="0" collapsed="false">
      <c r="B35" s="20"/>
      <c r="C35" s="20" t="s">
        <v>329</v>
      </c>
      <c r="D35" s="20" t="s">
        <v>17</v>
      </c>
      <c r="E35" s="20"/>
      <c r="F35" s="22" t="n">
        <v>21303</v>
      </c>
      <c r="G35" s="22" t="n">
        <f aca="false">F35*1%</f>
        <v>213.03</v>
      </c>
      <c r="H35" s="32" t="n">
        <f aca="false">F35-G35</f>
        <v>21089.97</v>
      </c>
      <c r="J35" s="33"/>
    </row>
    <row r="36" customFormat="false" ht="12.75" hidden="false" customHeight="false" outlineLevel="0" collapsed="false">
      <c r="B36" s="3"/>
      <c r="C36" s="3"/>
      <c r="D36" s="3"/>
      <c r="E36" s="3"/>
      <c r="F36" s="29"/>
      <c r="G36" s="29"/>
      <c r="H36" s="29"/>
    </row>
    <row r="37" customFormat="false" ht="13.5" hidden="false" customHeight="false" outlineLevel="0" collapsed="false">
      <c r="B37" s="3"/>
      <c r="C37" s="3"/>
      <c r="D37" s="3"/>
      <c r="E37" s="24" t="s">
        <v>25</v>
      </c>
      <c r="F37" s="25" t="n">
        <f aca="false">SUM(F32:F36)</f>
        <v>73388</v>
      </c>
      <c r="G37" s="25" t="n">
        <f aca="false">SUM(G32:G36)</f>
        <v>733.88</v>
      </c>
      <c r="H37" s="25" t="n">
        <f aca="false">SUM(H32:H36)</f>
        <v>72654.12</v>
      </c>
    </row>
    <row r="38" customFormat="false" ht="13.5" hidden="false" customHeight="false" outlineLevel="0" collapsed="false">
      <c r="B38" s="5" t="s">
        <v>40</v>
      </c>
      <c r="C38" s="3"/>
      <c r="D38" s="3"/>
      <c r="E38" s="24"/>
      <c r="F38" s="24"/>
      <c r="G38" s="24"/>
      <c r="H38" s="24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B40" s="20" t="s">
        <v>41</v>
      </c>
      <c r="C40" s="22" t="s">
        <v>326</v>
      </c>
      <c r="D40" s="22" t="s">
        <v>30</v>
      </c>
      <c r="E40" s="22" t="s">
        <v>42</v>
      </c>
      <c r="F40" s="22" t="n">
        <v>16650</v>
      </c>
      <c r="G40" s="22" t="n">
        <f aca="false">F40*1%</f>
        <v>166.5</v>
      </c>
      <c r="H40" s="32" t="n">
        <f aca="false">F40-G40</f>
        <v>16483.5</v>
      </c>
    </row>
    <row r="41" customFormat="false" ht="12.75" hidden="false" customHeight="false" outlineLevel="0" collapsed="false">
      <c r="B41" s="20" t="s">
        <v>161</v>
      </c>
      <c r="C41" s="22" t="s">
        <v>330</v>
      </c>
      <c r="D41" s="22" t="s">
        <v>30</v>
      </c>
      <c r="E41" s="22"/>
      <c r="F41" s="22" t="n">
        <v>10000</v>
      </c>
      <c r="G41" s="22" t="n">
        <f aca="false">F41*1%</f>
        <v>100</v>
      </c>
      <c r="H41" s="22" t="n">
        <f aca="false">F41-G41</f>
        <v>9900</v>
      </c>
    </row>
    <row r="42" customFormat="false" ht="12.75" hidden="false" customHeight="false" outlineLevel="0" collapsed="false">
      <c r="B42" s="20" t="s">
        <v>41</v>
      </c>
      <c r="C42" s="22" t="s">
        <v>331</v>
      </c>
      <c r="D42" s="22" t="s">
        <v>160</v>
      </c>
      <c r="E42" s="22"/>
      <c r="F42" s="22" t="n">
        <v>16200</v>
      </c>
      <c r="G42" s="22" t="n">
        <f aca="false">F42*1%</f>
        <v>162</v>
      </c>
      <c r="H42" s="22" t="n">
        <f aca="false">F42-G42</f>
        <v>16038</v>
      </c>
    </row>
    <row r="43" customFormat="false" ht="12.75" hidden="false" customHeight="false" outlineLevel="0" collapsed="false">
      <c r="B43" s="20" t="s">
        <v>41</v>
      </c>
      <c r="C43" s="22" t="s">
        <v>328</v>
      </c>
      <c r="D43" s="22" t="s">
        <v>30</v>
      </c>
      <c r="E43" s="22"/>
      <c r="F43" s="22" t="n">
        <v>11700</v>
      </c>
      <c r="G43" s="22" t="n">
        <f aca="false">F43*1%</f>
        <v>117</v>
      </c>
      <c r="H43" s="22" t="n">
        <f aca="false">F43-G43</f>
        <v>11583</v>
      </c>
    </row>
    <row r="44" customFormat="false" ht="12.75" hidden="false" customHeight="false" outlineLevel="0" collapsed="false">
      <c r="B44" s="20" t="s">
        <v>41</v>
      </c>
      <c r="C44" s="22" t="s">
        <v>329</v>
      </c>
      <c r="D44" s="22" t="s">
        <v>30</v>
      </c>
      <c r="E44" s="22"/>
      <c r="F44" s="22" t="n">
        <v>11475</v>
      </c>
      <c r="G44" s="22" t="n">
        <f aca="false">F44*1%</f>
        <v>114.75</v>
      </c>
      <c r="H44" s="22" t="n">
        <f aca="false">F44-G44</f>
        <v>11360.25</v>
      </c>
    </row>
    <row r="45" customFormat="false" ht="12.75" hidden="false" customHeight="false" outlineLevel="0" collapsed="false">
      <c r="B45" s="3"/>
      <c r="C45" s="3"/>
      <c r="D45" s="3"/>
      <c r="E45" s="3"/>
      <c r="F45" s="5"/>
      <c r="G45" s="3"/>
    </row>
    <row r="46" customFormat="false" ht="13.5" hidden="false" customHeight="false" outlineLevel="0" collapsed="false">
      <c r="B46" s="3"/>
      <c r="C46" s="3"/>
      <c r="D46" s="3"/>
      <c r="E46" s="24" t="s">
        <v>25</v>
      </c>
      <c r="F46" s="25" t="n">
        <f aca="false">SUM(F40:F45)</f>
        <v>66025</v>
      </c>
      <c r="G46" s="25" t="n">
        <f aca="false">SUM(G40:G45)</f>
        <v>660.25</v>
      </c>
      <c r="H46" s="25" t="n">
        <f aca="false">SUM(H40:H45)</f>
        <v>65364.75</v>
      </c>
    </row>
    <row r="47" customFormat="false" ht="13.5" hidden="false" customHeight="false" outlineLevel="0" collapsed="false">
      <c r="B47" s="5" t="s">
        <v>43</v>
      </c>
      <c r="C47" s="34"/>
      <c r="D47" s="34"/>
      <c r="E47" s="34"/>
      <c r="F47" s="34"/>
      <c r="G47" s="34"/>
      <c r="H47" s="24"/>
    </row>
    <row r="48" customFormat="false" ht="12.75" hidden="false" customHeight="false" outlineLevel="0" collapsed="false">
      <c r="B48" s="35"/>
      <c r="E48" s="1"/>
      <c r="F48" s="3"/>
      <c r="G48" s="3"/>
      <c r="H48" s="24"/>
    </row>
    <row r="49" customFormat="false" ht="12.75" hidden="false" customHeight="false" outlineLevel="0" collapsed="false">
      <c r="B49" s="26" t="s">
        <v>173</v>
      </c>
      <c r="C49" s="32" t="s">
        <v>328</v>
      </c>
      <c r="D49" s="32" t="s">
        <v>17</v>
      </c>
      <c r="E49" s="32" t="s">
        <v>45</v>
      </c>
      <c r="F49" s="22" t="n">
        <v>70000</v>
      </c>
      <c r="G49" s="22" t="n">
        <f aca="false">F49*1%</f>
        <v>700</v>
      </c>
      <c r="H49" s="22" t="n">
        <f aca="false">F49-G49</f>
        <v>69300</v>
      </c>
    </row>
    <row r="50" customFormat="false" ht="12.75" hidden="false" customHeight="false" outlineLevel="0" collapsed="false">
      <c r="B50" s="26" t="s">
        <v>173</v>
      </c>
      <c r="C50" s="32" t="s">
        <v>332</v>
      </c>
      <c r="D50" s="32" t="s">
        <v>17</v>
      </c>
      <c r="E50" s="32"/>
      <c r="F50" s="22" t="n">
        <v>27000</v>
      </c>
      <c r="G50" s="22" t="n">
        <f aca="false">F50*1%</f>
        <v>270</v>
      </c>
      <c r="H50" s="22" t="n">
        <f aca="false">F50-G50</f>
        <v>26730</v>
      </c>
    </row>
    <row r="51" customFormat="false" ht="12.75" hidden="false" customHeight="false" outlineLevel="0" collapsed="false">
      <c r="B51" s="26" t="s">
        <v>173</v>
      </c>
      <c r="C51" s="32" t="s">
        <v>332</v>
      </c>
      <c r="D51" s="32" t="s">
        <v>17</v>
      </c>
      <c r="E51" s="32"/>
      <c r="F51" s="22" t="n">
        <v>20000</v>
      </c>
      <c r="G51" s="22" t="n">
        <f aca="false">F51*1%</f>
        <v>200</v>
      </c>
      <c r="H51" s="22" t="n">
        <f aca="false">F51-G51</f>
        <v>19800</v>
      </c>
    </row>
    <row r="52" customFormat="false" ht="12.75" hidden="false" customHeight="false" outlineLevel="0" collapsed="false">
      <c r="B52" s="26" t="s">
        <v>171</v>
      </c>
      <c r="C52" s="32" t="s">
        <v>333</v>
      </c>
      <c r="D52" s="32" t="s">
        <v>30</v>
      </c>
      <c r="E52" s="32"/>
      <c r="F52" s="22" t="n">
        <v>3000</v>
      </c>
      <c r="G52" s="22" t="n">
        <f aca="false">F52*1%</f>
        <v>30</v>
      </c>
      <c r="H52" s="22" t="n">
        <f aca="false">F52-G52</f>
        <v>2970</v>
      </c>
    </row>
    <row r="53" customFormat="false" ht="12.75" hidden="false" customHeight="false" outlineLevel="0" collapsed="false">
      <c r="B53" s="35"/>
      <c r="C53" s="36"/>
      <c r="D53" s="36"/>
      <c r="E53" s="36"/>
      <c r="F53" s="53"/>
      <c r="G53" s="54"/>
      <c r="H53" s="53"/>
    </row>
    <row r="54" customFormat="false" ht="13.5" hidden="false" customHeight="false" outlineLevel="0" collapsed="false">
      <c r="B54" s="37"/>
      <c r="E54" s="24" t="s">
        <v>25</v>
      </c>
      <c r="F54" s="25" t="n">
        <f aca="false">SUM(F49:F52)</f>
        <v>120000</v>
      </c>
      <c r="G54" s="25" t="n">
        <f aca="false">SUM(G49:G52)</f>
        <v>1200</v>
      </c>
      <c r="H54" s="25" t="n">
        <f aca="false">SUM(H49:H52)</f>
        <v>118800</v>
      </c>
    </row>
    <row r="55" customFormat="false" ht="13.5" hidden="false" customHeight="false" outlineLevel="0" collapsed="false">
      <c r="B55" s="5" t="s">
        <v>48</v>
      </c>
      <c r="E55" s="24"/>
      <c r="F55" s="24"/>
      <c r="G55" s="24"/>
      <c r="H55" s="24"/>
    </row>
    <row r="56" customFormat="false" ht="12.75" hidden="false" customHeight="false" outlineLevel="0" collapsed="false">
      <c r="B56" s="37"/>
      <c r="E56" s="24"/>
      <c r="F56" s="24"/>
      <c r="G56" s="24"/>
      <c r="H56" s="24"/>
    </row>
    <row r="57" customFormat="false" ht="12.75" hidden="false" customHeight="false" outlineLevel="0" collapsed="false">
      <c r="B57" s="26" t="s">
        <v>122</v>
      </c>
      <c r="C57" s="32" t="s">
        <v>333</v>
      </c>
      <c r="D57" s="32" t="s">
        <v>17</v>
      </c>
      <c r="E57" s="30" t="s">
        <v>50</v>
      </c>
      <c r="F57" s="32" t="n">
        <v>40000</v>
      </c>
      <c r="G57" s="22" t="n">
        <f aca="false">F57*1%</f>
        <v>400</v>
      </c>
      <c r="H57" s="32" t="n">
        <f aca="false">F57-G57</f>
        <v>39600</v>
      </c>
    </row>
    <row r="58" customFormat="false" ht="12.75" hidden="false" customHeight="false" outlineLevel="0" collapsed="false">
      <c r="B58" s="35"/>
      <c r="C58" s="36"/>
      <c r="D58" s="36"/>
      <c r="E58" s="1"/>
      <c r="F58" s="36"/>
      <c r="G58" s="29"/>
      <c r="H58" s="36"/>
    </row>
    <row r="59" customFormat="false" ht="13.5" hidden="false" customHeight="false" outlineLevel="0" collapsed="false">
      <c r="B59" s="37"/>
      <c r="E59" s="24" t="s">
        <v>25</v>
      </c>
      <c r="F59" s="25" t="n">
        <f aca="false">SUM(F57:F58)</f>
        <v>40000</v>
      </c>
      <c r="G59" s="25" t="n">
        <f aca="false">SUM(G57:G58)</f>
        <v>400</v>
      </c>
      <c r="H59" s="25" t="n">
        <f aca="false">SUM(H57:H58)</f>
        <v>39600</v>
      </c>
    </row>
    <row r="60" customFormat="false" ht="13.5" hidden="false" customHeight="false" outlineLevel="0" collapsed="false">
      <c r="B60" s="5" t="s">
        <v>125</v>
      </c>
      <c r="C60" s="5"/>
      <c r="E60" s="5"/>
      <c r="F60" s="3"/>
      <c r="G60" s="5"/>
      <c r="H60" s="36"/>
    </row>
    <row r="61" customFormat="false" ht="12.75" hidden="false" customHeight="false" outlineLevel="0" collapsed="false">
      <c r="D61" s="2"/>
      <c r="E61" s="5"/>
      <c r="F61" s="3"/>
      <c r="G61" s="5"/>
      <c r="H61" s="24"/>
    </row>
    <row r="62" customFormat="false" ht="12.75" hidden="false" customHeight="false" outlineLevel="0" collapsed="false">
      <c r="B62" s="28" t="s">
        <v>52</v>
      </c>
      <c r="C62" s="30" t="s">
        <v>329</v>
      </c>
      <c r="D62" s="30" t="s">
        <v>17</v>
      </c>
      <c r="E62" s="30" t="s">
        <v>127</v>
      </c>
      <c r="F62" s="39" t="n">
        <v>15000</v>
      </c>
      <c r="G62" s="22" t="n">
        <f aca="false">F62*1%</f>
        <v>150</v>
      </c>
      <c r="H62" s="32" t="n">
        <f aca="false">F62-G62</f>
        <v>14850</v>
      </c>
    </row>
    <row r="63" customFormat="false" ht="12.75" hidden="false" customHeight="false" outlineLevel="0" collapsed="false">
      <c r="B63" s="30"/>
      <c r="C63" s="30" t="s">
        <v>333</v>
      </c>
      <c r="D63" s="30"/>
      <c r="E63" s="30"/>
      <c r="F63" s="32" t="n">
        <v>50000</v>
      </c>
      <c r="G63" s="22" t="n">
        <f aca="false">F63*1%</f>
        <v>500</v>
      </c>
      <c r="H63" s="32" t="n">
        <f aca="false">F63-G63</f>
        <v>49500</v>
      </c>
    </row>
    <row r="64" customFormat="false" ht="12.75" hidden="false" customHeight="false" outlineLevel="0" collapsed="false">
      <c r="E64" s="1"/>
      <c r="F64" s="36"/>
      <c r="G64" s="29"/>
      <c r="H64" s="1"/>
    </row>
    <row r="65" customFormat="false" ht="13.5" hidden="false" customHeight="false" outlineLevel="0" collapsed="false">
      <c r="E65" s="24" t="s">
        <v>25</v>
      </c>
      <c r="F65" s="25" t="n">
        <f aca="false">SUM(F62:F64)</f>
        <v>65000</v>
      </c>
      <c r="G65" s="25" t="n">
        <f aca="false">SUM(G62:G64)</f>
        <v>650</v>
      </c>
      <c r="H65" s="25" t="n">
        <f aca="false">SUM(H62:H64)</f>
        <v>64350</v>
      </c>
    </row>
    <row r="66" customFormat="false" ht="13.5" hidden="false" customHeight="false" outlineLevel="0" collapsed="false">
      <c r="B66" s="5" t="s">
        <v>51</v>
      </c>
      <c r="C66" s="5"/>
      <c r="E66" s="5"/>
      <c r="F66" s="3"/>
      <c r="G66" s="5"/>
      <c r="H66" s="36"/>
      <c r="I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E66" s="3"/>
    </row>
    <row r="67" customFormat="false" ht="12.75" hidden="false" customHeight="false" outlineLevel="0" collapsed="false">
      <c r="D67" s="2"/>
      <c r="E67" s="5"/>
      <c r="F67" s="3"/>
      <c r="G67" s="5"/>
      <c r="H67" s="24"/>
      <c r="I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E67" s="3"/>
    </row>
    <row r="68" customFormat="false" ht="12.75" hidden="false" customHeight="false" outlineLevel="0" collapsed="false">
      <c r="B68" s="28" t="s">
        <v>52</v>
      </c>
      <c r="C68" s="30" t="s">
        <v>329</v>
      </c>
      <c r="D68" s="30" t="s">
        <v>30</v>
      </c>
      <c r="E68" s="30" t="s">
        <v>54</v>
      </c>
      <c r="F68" s="39" t="n">
        <v>10000</v>
      </c>
      <c r="G68" s="22" t="n">
        <f aca="false">F68*1%</f>
        <v>100</v>
      </c>
      <c r="H68" s="32" t="n">
        <f aca="false">F68-G68</f>
        <v>9900</v>
      </c>
      <c r="I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E68" s="3"/>
    </row>
    <row r="69" customFormat="false" ht="12.75" hidden="false" customHeight="false" outlineLevel="0" collapsed="false">
      <c r="E69" s="1"/>
      <c r="F69" s="36"/>
      <c r="G69" s="29"/>
      <c r="H69" s="1"/>
      <c r="I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E69" s="3"/>
    </row>
    <row r="70" customFormat="false" ht="13.5" hidden="false" customHeight="false" outlineLevel="0" collapsed="false">
      <c r="E70" s="24" t="s">
        <v>25</v>
      </c>
      <c r="F70" s="25" t="n">
        <f aca="false">SUM(F68:F69)</f>
        <v>10000</v>
      </c>
      <c r="G70" s="25" t="n">
        <f aca="false">SUM(G68:G69)</f>
        <v>100</v>
      </c>
      <c r="H70" s="25" t="n">
        <f aca="false">SUM(H68:H69)</f>
        <v>9900</v>
      </c>
      <c r="I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E70" s="3"/>
    </row>
    <row r="71" customFormat="false" ht="13.5" hidden="false" customHeight="false" outlineLevel="0" collapsed="false">
      <c r="C71" s="35"/>
      <c r="D71" s="3"/>
      <c r="E71" s="23"/>
      <c r="F71" s="23"/>
      <c r="G71" s="23"/>
      <c r="I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E71" s="3"/>
    </row>
    <row r="72" customFormat="false" ht="12.75" hidden="false" customHeight="false" outlineLevel="0" collapsed="false">
      <c r="B72" s="5" t="s">
        <v>56</v>
      </c>
      <c r="C72" s="35"/>
      <c r="D72" s="3"/>
      <c r="E72" s="23"/>
      <c r="F72" s="23"/>
      <c r="G72" s="23"/>
      <c r="H72" s="24"/>
      <c r="I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E72" s="3"/>
    </row>
    <row r="73" customFormat="false" ht="12.75" hidden="false" customHeight="false" outlineLevel="0" collapsed="false">
      <c r="B73" s="5"/>
      <c r="C73" s="35"/>
      <c r="D73" s="3"/>
      <c r="E73" s="23"/>
      <c r="F73" s="23"/>
      <c r="G73" s="23"/>
      <c r="H73" s="24"/>
      <c r="I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E73" s="3"/>
    </row>
    <row r="74" customFormat="false" ht="12.75" hidden="false" customHeight="false" outlineLevel="0" collapsed="false">
      <c r="B74" s="26" t="s">
        <v>57</v>
      </c>
      <c r="C74" s="22" t="s">
        <v>326</v>
      </c>
      <c r="D74" s="22" t="s">
        <v>30</v>
      </c>
      <c r="E74" s="20" t="s">
        <v>58</v>
      </c>
      <c r="F74" s="22" t="n">
        <v>700</v>
      </c>
      <c r="G74" s="40" t="n">
        <f aca="false">F74*1%</f>
        <v>7</v>
      </c>
      <c r="H74" s="22" t="n">
        <v>690</v>
      </c>
      <c r="I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E74" s="3"/>
    </row>
    <row r="75" customFormat="false" ht="12.75" hidden="false" customHeight="false" outlineLevel="0" collapsed="false">
      <c r="B75" s="28"/>
      <c r="C75" s="22" t="s">
        <v>326</v>
      </c>
      <c r="D75" s="22" t="s">
        <v>30</v>
      </c>
      <c r="E75" s="20"/>
      <c r="F75" s="22" t="n">
        <v>400</v>
      </c>
      <c r="G75" s="40" t="n">
        <f aca="false">F75*1%</f>
        <v>4</v>
      </c>
      <c r="H75" s="22" t="n">
        <v>400</v>
      </c>
      <c r="I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E75" s="3"/>
    </row>
    <row r="76" customFormat="false" ht="12.75" hidden="false" customHeight="false" outlineLevel="0" collapsed="false">
      <c r="B76" s="28"/>
      <c r="C76" s="22" t="s">
        <v>328</v>
      </c>
      <c r="D76" s="22" t="s">
        <v>30</v>
      </c>
      <c r="E76" s="20"/>
      <c r="F76" s="22" t="n">
        <v>700</v>
      </c>
      <c r="G76" s="40" t="n">
        <f aca="false">F76*1%</f>
        <v>7</v>
      </c>
      <c r="H76" s="22" t="n">
        <v>700</v>
      </c>
      <c r="I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E76" s="3"/>
    </row>
    <row r="77" customFormat="false" ht="12.75" hidden="false" customHeight="false" outlineLevel="0" collapsed="false">
      <c r="B77" s="28"/>
      <c r="C77" s="22" t="s">
        <v>329</v>
      </c>
      <c r="D77" s="22" t="s">
        <v>30</v>
      </c>
      <c r="E77" s="20"/>
      <c r="F77" s="22" t="n">
        <v>8550</v>
      </c>
      <c r="G77" s="40" t="n">
        <f aca="false">F77*1%</f>
        <v>85.5</v>
      </c>
      <c r="H77" s="22" t="n">
        <v>8460</v>
      </c>
      <c r="I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E77" s="3"/>
    </row>
    <row r="78" customFormat="false" ht="12.75" hidden="false" customHeight="false" outlineLevel="0" collapsed="false">
      <c r="B78" s="5"/>
      <c r="C78" s="29"/>
      <c r="D78" s="29"/>
      <c r="E78" s="3"/>
      <c r="F78" s="29"/>
      <c r="G78" s="29"/>
      <c r="H78" s="29"/>
      <c r="I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E78" s="3"/>
    </row>
    <row r="79" customFormat="false" ht="13.5" hidden="false" customHeight="false" outlineLevel="0" collapsed="false">
      <c r="B79" s="5"/>
      <c r="C79" s="29"/>
      <c r="D79" s="29"/>
      <c r="E79" s="24" t="s">
        <v>25</v>
      </c>
      <c r="F79" s="25" t="n">
        <f aca="false">SUM(F74:F78)</f>
        <v>10350</v>
      </c>
      <c r="G79" s="25" t="n">
        <f aca="false">SUM(G74:G78)</f>
        <v>103.5</v>
      </c>
      <c r="H79" s="25" t="n">
        <f aca="false">SUM(H74:H78)</f>
        <v>10250</v>
      </c>
      <c r="I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E79" s="3"/>
    </row>
    <row r="80" customFormat="false" ht="13.5" hidden="false" customHeight="false" outlineLevel="0" collapsed="false">
      <c r="B80" s="5" t="s">
        <v>59</v>
      </c>
      <c r="C80" s="35"/>
      <c r="D80" s="3"/>
      <c r="E80" s="23"/>
      <c r="F80" s="23"/>
      <c r="G80" s="3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E80" s="3"/>
    </row>
    <row r="81" customFormat="false" ht="12.75" hidden="false" customHeight="false" outlineLevel="0" collapsed="false">
      <c r="B81" s="5"/>
      <c r="C81" s="35"/>
      <c r="D81" s="3"/>
      <c r="E81" s="23"/>
      <c r="F81" s="23"/>
      <c r="G81" s="3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E81" s="3"/>
    </row>
    <row r="82" customFormat="false" ht="12.75" hidden="false" customHeight="false" outlineLevel="0" collapsed="false">
      <c r="B82" s="26" t="s">
        <v>60</v>
      </c>
      <c r="C82" s="22" t="s">
        <v>326</v>
      </c>
      <c r="D82" s="22" t="s">
        <v>155</v>
      </c>
      <c r="E82" s="22" t="s">
        <v>61</v>
      </c>
      <c r="F82" s="22" t="n">
        <v>38720</v>
      </c>
      <c r="G82" s="40" t="n">
        <f aca="false">F82*1%</f>
        <v>387.2</v>
      </c>
      <c r="H82" s="22" t="n">
        <f aca="false">F82-G82</f>
        <v>38332.8</v>
      </c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E82" s="3"/>
    </row>
    <row r="83" customFormat="false" ht="12.75" hidden="false" customHeight="false" outlineLevel="0" collapsed="false">
      <c r="B83" s="28"/>
      <c r="C83" s="22" t="s">
        <v>327</v>
      </c>
      <c r="D83" s="22" t="s">
        <v>17</v>
      </c>
      <c r="E83" s="22"/>
      <c r="F83" s="22" t="n">
        <v>39810</v>
      </c>
      <c r="G83" s="40" t="n">
        <f aca="false">F83*1%</f>
        <v>398.1</v>
      </c>
      <c r="H83" s="22" t="n">
        <f aca="false">F83-G83</f>
        <v>39411.9</v>
      </c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E83" s="3"/>
    </row>
    <row r="84" customFormat="false" ht="12.75" hidden="false" customHeight="false" outlineLevel="0" collapsed="false">
      <c r="B84" s="28"/>
      <c r="C84" s="22" t="s">
        <v>328</v>
      </c>
      <c r="D84" s="22" t="s">
        <v>17</v>
      </c>
      <c r="E84" s="22"/>
      <c r="F84" s="22" t="n">
        <v>31160</v>
      </c>
      <c r="G84" s="40" t="n">
        <f aca="false">F84*1%</f>
        <v>311.6</v>
      </c>
      <c r="H84" s="22" t="n">
        <v>30847</v>
      </c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2.75" hidden="false" customHeight="false" outlineLevel="0" collapsed="false">
      <c r="B85" s="28"/>
      <c r="C85" s="22" t="s">
        <v>329</v>
      </c>
      <c r="D85" s="22" t="s">
        <v>17</v>
      </c>
      <c r="E85" s="22"/>
      <c r="F85" s="22" t="n">
        <v>39400</v>
      </c>
      <c r="G85" s="40" t="n">
        <f aca="false">F85*1%</f>
        <v>394</v>
      </c>
      <c r="H85" s="22" t="n">
        <f aca="false">F85-G85</f>
        <v>39006</v>
      </c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2.75" hidden="false" customHeight="false" outlineLevel="0" collapsed="false">
      <c r="B86" s="3"/>
      <c r="C86" s="3"/>
      <c r="D86" s="3"/>
      <c r="E86" s="23"/>
      <c r="F86" s="23"/>
      <c r="G86" s="23"/>
      <c r="H86" s="24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3.5" hidden="false" customHeight="false" outlineLevel="0" collapsed="false">
      <c r="C87" s="3"/>
      <c r="D87" s="3"/>
      <c r="E87" s="24" t="s">
        <v>25</v>
      </c>
      <c r="F87" s="25" t="n">
        <f aca="false">SUM(F82:F86)</f>
        <v>149090</v>
      </c>
      <c r="G87" s="25" t="n">
        <f aca="false">SUM(G82:G86)</f>
        <v>1490.9</v>
      </c>
      <c r="H87" s="25" t="n">
        <f aca="false">SUM(H82:H86)</f>
        <v>147597.7</v>
      </c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3.5" hidden="false" customHeight="false" outlineLevel="0" collapsed="false">
      <c r="B88" s="5" t="s">
        <v>64</v>
      </c>
      <c r="C88" s="3"/>
      <c r="D88" s="3"/>
      <c r="E88" s="24"/>
      <c r="F88" s="24"/>
      <c r="G88" s="24"/>
      <c r="H88" s="24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2.75" hidden="false" customHeight="false" outlineLevel="0" collapsed="false">
      <c r="C89" s="3"/>
      <c r="D89" s="23"/>
      <c r="E89" s="23"/>
      <c r="F89" s="23"/>
      <c r="G89" s="24"/>
      <c r="H89" s="29"/>
      <c r="I89" s="24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2.75" hidden="false" customHeight="false" outlineLevel="0" collapsed="false">
      <c r="B90" s="28" t="s">
        <v>65</v>
      </c>
      <c r="C90" s="20" t="s">
        <v>326</v>
      </c>
      <c r="D90" s="20" t="s">
        <v>155</v>
      </c>
      <c r="E90" s="20" t="s">
        <v>66</v>
      </c>
      <c r="F90" s="22" t="n">
        <v>13450</v>
      </c>
      <c r="G90" s="40" t="n">
        <f aca="false">F90*1%</f>
        <v>134.5</v>
      </c>
      <c r="H90" s="22" t="n">
        <f aca="false">F90-G90</f>
        <v>13315.5</v>
      </c>
      <c r="I90" s="29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12.75" hidden="false" customHeight="false" outlineLevel="0" collapsed="false">
      <c r="B91" s="28"/>
      <c r="C91" s="20" t="s">
        <v>327</v>
      </c>
      <c r="D91" s="20" t="s">
        <v>17</v>
      </c>
      <c r="E91" s="20"/>
      <c r="F91" s="22" t="n">
        <v>13200</v>
      </c>
      <c r="G91" s="40" t="n">
        <f aca="false">F91*1%</f>
        <v>132</v>
      </c>
      <c r="H91" s="22" t="n">
        <f aca="false">F91-G91</f>
        <v>13068</v>
      </c>
      <c r="I91" s="29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B92" s="28"/>
      <c r="C92" s="20" t="s">
        <v>328</v>
      </c>
      <c r="D92" s="20" t="s">
        <v>17</v>
      </c>
      <c r="E92" s="20"/>
      <c r="F92" s="22" t="n">
        <v>10575</v>
      </c>
      <c r="G92" s="40" t="n">
        <f aca="false">F92*1%</f>
        <v>105.75</v>
      </c>
      <c r="H92" s="22" t="n">
        <v>10470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2.75" hidden="false" customHeight="false" outlineLevel="0" collapsed="false">
      <c r="B93" s="28"/>
      <c r="C93" s="20" t="s">
        <v>329</v>
      </c>
      <c r="D93" s="20" t="s">
        <v>17</v>
      </c>
      <c r="E93" s="20"/>
      <c r="F93" s="22" t="n">
        <v>22725</v>
      </c>
      <c r="G93" s="40" t="n">
        <f aca="false">F93*1%</f>
        <v>227.25</v>
      </c>
      <c r="H93" s="22" t="n">
        <v>22500</v>
      </c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2.75" hidden="false" customHeight="false" outlineLevel="0" collapsed="false">
      <c r="B94" s="5"/>
      <c r="C94" s="23"/>
      <c r="D94" s="29"/>
      <c r="E94" s="29"/>
      <c r="F94" s="54"/>
      <c r="G94" s="54"/>
      <c r="H94" s="54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3.5" hidden="false" customHeight="false" outlineLevel="0" collapsed="false">
      <c r="B95" s="3"/>
      <c r="C95" s="3"/>
      <c r="D95" s="3"/>
      <c r="E95" s="24" t="s">
        <v>25</v>
      </c>
      <c r="F95" s="25" t="n">
        <f aca="false">SUM(F90:F93)</f>
        <v>59950</v>
      </c>
      <c r="G95" s="25" t="n">
        <f aca="false">SUM(G90:G93)</f>
        <v>599.5</v>
      </c>
      <c r="H95" s="25" t="n">
        <f aca="false">SUM(H90:H93)</f>
        <v>59353.5</v>
      </c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3.5" hidden="false" customHeight="false" outlineLevel="0" collapsed="false">
      <c r="B96" s="5" t="s">
        <v>179</v>
      </c>
      <c r="C96" s="35"/>
      <c r="D96" s="3"/>
      <c r="E96" s="23"/>
      <c r="F96" s="23"/>
      <c r="G96" s="23"/>
      <c r="H96" s="24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2.75" hidden="false" customHeight="false" outlineLevel="0" collapsed="false">
      <c r="C97" s="35"/>
      <c r="D97" s="3"/>
      <c r="E97" s="23"/>
      <c r="F97" s="23"/>
      <c r="G97" s="23"/>
      <c r="H97" s="24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B98" s="26" t="s">
        <v>180</v>
      </c>
      <c r="C98" s="22" t="s">
        <v>334</v>
      </c>
      <c r="D98" s="22" t="s">
        <v>17</v>
      </c>
      <c r="E98" s="42" t="s">
        <v>182</v>
      </c>
      <c r="F98" s="30" t="n">
        <v>16816</v>
      </c>
      <c r="G98" s="22" t="n">
        <f aca="false">F98*1%</f>
        <v>168.16</v>
      </c>
      <c r="H98" s="22" t="n">
        <f aca="false">F98-G98</f>
        <v>16647.84</v>
      </c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2.75" hidden="false" customHeight="false" outlineLevel="0" collapsed="false">
      <c r="B99" s="3"/>
      <c r="C99" s="3"/>
      <c r="D99" s="3"/>
      <c r="E99" s="23"/>
      <c r="F99" s="23"/>
      <c r="G99" s="23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3.5" hidden="false" customHeight="false" outlineLevel="0" collapsed="false">
      <c r="B100" s="3"/>
      <c r="C100" s="3"/>
      <c r="D100" s="3"/>
      <c r="E100" s="24" t="s">
        <v>25</v>
      </c>
      <c r="F100" s="25" t="n">
        <f aca="false">SUM(F98:F99)</f>
        <v>16816</v>
      </c>
      <c r="G100" s="25" t="n">
        <f aca="false">SUM(G98:G99)</f>
        <v>168.16</v>
      </c>
      <c r="H100" s="25" t="n">
        <f aca="false">SUM(H98:H99)</f>
        <v>16647.84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3.5" hidden="false" customHeight="false" outlineLevel="0" collapsed="false">
      <c r="B101" s="5" t="s">
        <v>183</v>
      </c>
      <c r="C101" s="35"/>
      <c r="D101" s="3"/>
      <c r="E101" s="23"/>
      <c r="F101" s="23"/>
      <c r="G101" s="23"/>
      <c r="H101" s="24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2.75" hidden="false" customHeight="false" outlineLevel="0" collapsed="false">
      <c r="C102" s="35"/>
      <c r="D102" s="3"/>
      <c r="E102" s="23"/>
      <c r="F102" s="23"/>
      <c r="G102" s="23"/>
      <c r="H102" s="24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2.75" hidden="false" customHeight="false" outlineLevel="0" collapsed="false">
      <c r="B103" s="26" t="s">
        <v>184</v>
      </c>
      <c r="C103" s="22" t="s">
        <v>328</v>
      </c>
      <c r="D103" s="22" t="s">
        <v>17</v>
      </c>
      <c r="E103" s="42" t="s">
        <v>185</v>
      </c>
      <c r="F103" s="22" t="n">
        <v>60000</v>
      </c>
      <c r="G103" s="22" t="n">
        <f aca="false">F103*1%</f>
        <v>600</v>
      </c>
      <c r="H103" s="22" t="n">
        <f aca="false">F103-G103</f>
        <v>59400</v>
      </c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2.75" hidden="false" customHeight="false" outlineLevel="0" collapsed="false">
      <c r="B104" s="3"/>
      <c r="C104" s="3"/>
      <c r="D104" s="3"/>
      <c r="E104" s="23"/>
      <c r="F104" s="23"/>
      <c r="G104" s="23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3.5" hidden="false" customHeight="false" outlineLevel="0" collapsed="false">
      <c r="B105" s="3"/>
      <c r="C105" s="3"/>
      <c r="D105" s="3"/>
      <c r="E105" s="24" t="s">
        <v>25</v>
      </c>
      <c r="F105" s="25" t="n">
        <f aca="false">SUM(F103:F104)</f>
        <v>60000</v>
      </c>
      <c r="G105" s="25" t="n">
        <f aca="false">SUM(G103:G104)</f>
        <v>600</v>
      </c>
      <c r="H105" s="25" t="n">
        <f aca="false">SUM(H103:H104)</f>
        <v>59400</v>
      </c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3.5" hidden="false" customHeight="false" outlineLevel="0" collapsed="false">
      <c r="B106" s="5" t="s">
        <v>187</v>
      </c>
      <c r="C106" s="35"/>
      <c r="D106" s="3"/>
      <c r="E106" s="23"/>
      <c r="F106" s="23"/>
      <c r="G106" s="23"/>
      <c r="H106" s="24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2.75" hidden="false" customHeight="false" outlineLevel="0" collapsed="false">
      <c r="C107" s="35"/>
      <c r="D107" s="3"/>
      <c r="E107" s="23"/>
      <c r="F107" s="23"/>
      <c r="G107" s="23"/>
      <c r="H107" s="24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2.75" hidden="false" customHeight="false" outlineLevel="0" collapsed="false">
      <c r="B108" s="26" t="s">
        <v>188</v>
      </c>
      <c r="C108" s="22" t="s">
        <v>335</v>
      </c>
      <c r="D108" s="22" t="s">
        <v>17</v>
      </c>
      <c r="E108" s="42" t="s">
        <v>190</v>
      </c>
      <c r="F108" s="22" t="n">
        <v>5931</v>
      </c>
      <c r="G108" s="22" t="n">
        <f aca="false">F108*1%</f>
        <v>59.31</v>
      </c>
      <c r="H108" s="22" t="n">
        <f aca="false">F108-G108</f>
        <v>5871.69</v>
      </c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2.75" hidden="false" customHeight="false" outlineLevel="0" collapsed="false">
      <c r="B109" s="3"/>
      <c r="C109" s="3"/>
      <c r="D109" s="3"/>
      <c r="E109" s="23"/>
      <c r="F109" s="29"/>
      <c r="G109" s="29"/>
      <c r="H109" s="29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3.5" hidden="false" customHeight="false" outlineLevel="0" collapsed="false">
      <c r="B110" s="3"/>
      <c r="C110" s="3"/>
      <c r="D110" s="3"/>
      <c r="E110" s="24" t="s">
        <v>25</v>
      </c>
      <c r="F110" s="25" t="n">
        <f aca="false">SUM(F108:F109)</f>
        <v>5931</v>
      </c>
      <c r="G110" s="25" t="n">
        <f aca="false">SUM(G108:G109)</f>
        <v>59.31</v>
      </c>
      <c r="H110" s="25" t="n">
        <f aca="false">SUM(H108:H109)</f>
        <v>5871.69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3.5" hidden="false" customHeight="false" outlineLevel="0" collapsed="false">
      <c r="B111" s="5" t="s">
        <v>192</v>
      </c>
      <c r="C111" s="3"/>
      <c r="D111" s="3"/>
      <c r="E111" s="24"/>
      <c r="F111" s="24"/>
      <c r="G111" s="24"/>
      <c r="H111" s="24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2.75" hidden="false" customHeight="false" outlineLevel="0" collapsed="false">
      <c r="B112" s="3"/>
      <c r="C112" s="3"/>
      <c r="D112" s="3"/>
      <c r="E112" s="24"/>
      <c r="F112" s="24"/>
      <c r="G112" s="24"/>
      <c r="H112" s="24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2.75" hidden="false" customHeight="false" outlineLevel="0" collapsed="false">
      <c r="B113" s="26" t="s">
        <v>193</v>
      </c>
      <c r="C113" s="22" t="s">
        <v>326</v>
      </c>
      <c r="D113" s="22" t="s">
        <v>30</v>
      </c>
      <c r="E113" s="64" t="s">
        <v>194</v>
      </c>
      <c r="F113" s="22" t="n">
        <v>8900</v>
      </c>
      <c r="G113" s="22" t="n">
        <f aca="false">F113*1%</f>
        <v>89</v>
      </c>
      <c r="H113" s="22" t="n">
        <v>8810</v>
      </c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28"/>
      <c r="C114" s="22" t="s">
        <v>331</v>
      </c>
      <c r="D114" s="22" t="s">
        <v>30</v>
      </c>
      <c r="E114" s="42"/>
      <c r="F114" s="22" t="n">
        <v>4050</v>
      </c>
      <c r="G114" s="22" t="n">
        <f aca="false">F114*1%</f>
        <v>40.5</v>
      </c>
      <c r="H114" s="22" t="n">
        <f aca="false">F114-G114</f>
        <v>4009.5</v>
      </c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3"/>
      <c r="C115" s="3"/>
      <c r="D115" s="3"/>
      <c r="E115" s="23"/>
      <c r="F115" s="23"/>
      <c r="G115" s="23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3.5" hidden="false" customHeight="false" outlineLevel="0" collapsed="false">
      <c r="B116" s="3"/>
      <c r="C116" s="3"/>
      <c r="D116" s="3"/>
      <c r="E116" s="24" t="s">
        <v>25</v>
      </c>
      <c r="F116" s="25" t="n">
        <f aca="false">SUM(F113:F115)</f>
        <v>12950</v>
      </c>
      <c r="G116" s="25" t="n">
        <f aca="false">SUM(G113:G115)</f>
        <v>129.5</v>
      </c>
      <c r="H116" s="25" t="n">
        <f aca="false">SUM(H113:H115)</f>
        <v>12819.5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3.5" hidden="false" customHeight="false" outlineLevel="0" collapsed="false">
      <c r="B117" s="5" t="s">
        <v>336</v>
      </c>
      <c r="C117" s="3"/>
      <c r="D117" s="3"/>
      <c r="E117" s="24"/>
      <c r="F117" s="24"/>
      <c r="G117" s="24"/>
      <c r="H117" s="24"/>
      <c r="I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2.75" hidden="false" customHeight="false" outlineLevel="0" collapsed="false">
      <c r="B118" s="3"/>
      <c r="C118" s="3"/>
      <c r="D118" s="3"/>
      <c r="E118" s="24"/>
      <c r="F118" s="24"/>
      <c r="G118" s="24"/>
      <c r="H118" s="24"/>
      <c r="I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2.75" hidden="false" customHeight="false" outlineLevel="0" collapsed="false">
      <c r="B119" s="26" t="s">
        <v>337</v>
      </c>
      <c r="C119" s="22" t="s">
        <v>328</v>
      </c>
      <c r="D119" s="22" t="s">
        <v>155</v>
      </c>
      <c r="E119" s="42" t="s">
        <v>338</v>
      </c>
      <c r="F119" s="22" t="n">
        <v>38808</v>
      </c>
      <c r="G119" s="22" t="n">
        <f aca="false">F119*1%</f>
        <v>388.08</v>
      </c>
      <c r="H119" s="22" t="n">
        <f aca="false">F119-G119</f>
        <v>38419.92</v>
      </c>
      <c r="I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2.75" hidden="false" customHeight="false" outlineLevel="0" collapsed="false">
      <c r="B120" s="26"/>
      <c r="C120" s="22" t="s">
        <v>339</v>
      </c>
      <c r="D120" s="22" t="s">
        <v>30</v>
      </c>
      <c r="E120" s="42"/>
      <c r="F120" s="22" t="n">
        <v>16767</v>
      </c>
      <c r="G120" s="22" t="n">
        <f aca="false">F120*1%</f>
        <v>167.67</v>
      </c>
      <c r="H120" s="22" t="n">
        <v>16600</v>
      </c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B121" s="3"/>
      <c r="C121" s="3"/>
      <c r="D121" s="3"/>
      <c r="E121" s="23"/>
      <c r="F121" s="29"/>
      <c r="G121" s="29"/>
      <c r="H121" s="29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3.5" hidden="false" customHeight="false" outlineLevel="0" collapsed="false">
      <c r="B122" s="3"/>
      <c r="C122" s="3"/>
      <c r="D122" s="3"/>
      <c r="E122" s="24" t="s">
        <v>25</v>
      </c>
      <c r="F122" s="25" t="n">
        <f aca="false">SUM(F119:F121)</f>
        <v>55575</v>
      </c>
      <c r="G122" s="25" t="n">
        <f aca="false">SUM(G119:G121)</f>
        <v>555.75</v>
      </c>
      <c r="H122" s="25" t="n">
        <f aca="false">SUM(H119:H121)</f>
        <v>55019.92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3.5" hidden="false" customHeight="false" outlineLevel="0" collapsed="false"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2.75" hidden="false" customHeight="false" outlineLevel="0" collapsed="false">
      <c r="B124" s="5" t="s">
        <v>340</v>
      </c>
      <c r="C124" s="35"/>
      <c r="D124" s="3"/>
      <c r="E124" s="23"/>
      <c r="F124" s="23"/>
      <c r="G124" s="23"/>
      <c r="H124" s="24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2.75" hidden="false" customHeight="false" outlineLevel="0" collapsed="false">
      <c r="C125" s="35"/>
      <c r="D125" s="3"/>
      <c r="E125" s="23"/>
      <c r="F125" s="23"/>
      <c r="G125" s="23"/>
      <c r="H125" s="24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B126" s="26" t="s">
        <v>341</v>
      </c>
      <c r="C126" s="22" t="s">
        <v>329</v>
      </c>
      <c r="D126" s="22" t="s">
        <v>17</v>
      </c>
      <c r="E126" s="102" t="s">
        <v>342</v>
      </c>
      <c r="F126" s="22" t="n">
        <v>10361</v>
      </c>
      <c r="G126" s="22" t="n">
        <f aca="false">F126*1%</f>
        <v>103.61</v>
      </c>
      <c r="H126" s="22" t="n">
        <v>10258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2.75" hidden="false" customHeight="false" outlineLevel="0" collapsed="false">
      <c r="B127" s="3"/>
      <c r="C127" s="3"/>
      <c r="D127" s="3"/>
      <c r="E127" s="23"/>
      <c r="F127" s="23"/>
      <c r="G127" s="23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3.5" hidden="false" customHeight="false" outlineLevel="0" collapsed="false">
      <c r="B128" s="3"/>
      <c r="C128" s="3"/>
      <c r="D128" s="3"/>
      <c r="E128" s="24" t="s">
        <v>25</v>
      </c>
      <c r="F128" s="25" t="n">
        <f aca="false">SUM(F126:F127)</f>
        <v>10361</v>
      </c>
      <c r="G128" s="25" t="n">
        <f aca="false">SUM(G126:G127)</f>
        <v>103.61</v>
      </c>
      <c r="H128" s="25" t="n">
        <f aca="false">SUM(H126:H127)</f>
        <v>10258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13.5" hidden="false" customHeight="false" outlineLevel="0" collapsed="false">
      <c r="B129" s="3"/>
      <c r="C129" s="3"/>
      <c r="D129" s="3"/>
      <c r="E129" s="24"/>
      <c r="F129" s="24"/>
      <c r="G129" s="24"/>
      <c r="H129" s="24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20.25" hidden="false" customHeight="false" outlineLevel="0" collapsed="false">
      <c r="B130" s="55" t="s">
        <v>76</v>
      </c>
      <c r="C130" s="7"/>
      <c r="D130" s="7"/>
      <c r="E130" s="7"/>
      <c r="F130" s="24"/>
      <c r="G130" s="24"/>
      <c r="H130" s="24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2.75" hidden="false" customHeight="false" outlineLevel="0" collapsed="false">
      <c r="B131" s="3"/>
      <c r="C131" s="3"/>
      <c r="D131" s="3"/>
      <c r="E131" s="24"/>
      <c r="F131" s="24"/>
      <c r="G131" s="24"/>
      <c r="H131" s="24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12.75" hidden="false" customHeight="false" outlineLevel="0" collapsed="false">
      <c r="B132" s="5" t="s">
        <v>195</v>
      </c>
      <c r="C132" s="3"/>
      <c r="D132" s="3"/>
      <c r="E132" s="24"/>
      <c r="F132" s="24"/>
      <c r="G132" s="24"/>
      <c r="H132" s="24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25.5" hidden="false" customHeight="false" outlineLevel="0" collapsed="false">
      <c r="B133" s="14" t="s">
        <v>7</v>
      </c>
      <c r="C133" s="14" t="s">
        <v>8</v>
      </c>
      <c r="D133" s="14" t="s">
        <v>9</v>
      </c>
      <c r="E133" s="14" t="s">
        <v>80</v>
      </c>
      <c r="F133" s="14" t="s">
        <v>12</v>
      </c>
      <c r="G133" s="44" t="s">
        <v>81</v>
      </c>
      <c r="H133" s="14" t="s">
        <v>88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2.75" hidden="false" customHeight="false" outlineLevel="0" collapsed="false">
      <c r="B134" s="28" t="s">
        <v>196</v>
      </c>
      <c r="C134" s="20" t="s">
        <v>330</v>
      </c>
      <c r="D134" s="56" t="s">
        <v>17</v>
      </c>
      <c r="E134" s="22" t="s">
        <v>197</v>
      </c>
      <c r="F134" s="56" t="n">
        <v>28090</v>
      </c>
      <c r="G134" s="57" t="n">
        <f aca="false">F134*2%</f>
        <v>561.8</v>
      </c>
      <c r="H134" s="57" t="n">
        <f aca="false">F134-G134</f>
        <v>27528.2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2.75" hidden="false" customHeight="false" outlineLevel="0" collapsed="false">
      <c r="B135" s="3"/>
      <c r="C135" s="3"/>
      <c r="D135" s="3"/>
      <c r="E135" s="24"/>
      <c r="F135" s="58"/>
      <c r="G135" s="59"/>
      <c r="H135" s="59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3.5" hidden="false" customHeight="false" outlineLevel="0" collapsed="false">
      <c r="B136" s="3"/>
      <c r="C136" s="3"/>
      <c r="D136" s="3"/>
      <c r="E136" s="24"/>
      <c r="F136" s="60" t="n">
        <f aca="false">SUM(F134:F135)</f>
        <v>28090</v>
      </c>
      <c r="G136" s="61" t="n">
        <f aca="false">SUM(G134:G135)</f>
        <v>561.8</v>
      </c>
      <c r="H136" s="61" t="n">
        <f aca="false">SUM(H134:H135)</f>
        <v>27528.2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3.5" hidden="false" customHeight="false" outlineLevel="0" collapsed="false">
      <c r="B137" s="3"/>
      <c r="C137" s="3"/>
      <c r="D137" s="3"/>
      <c r="E137" s="24"/>
      <c r="F137" s="58"/>
      <c r="G137" s="59"/>
      <c r="H137" s="59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12.75" hidden="false" customHeight="false" outlineLevel="0" collapsed="false">
      <c r="B138" s="5" t="s">
        <v>343</v>
      </c>
      <c r="C138" s="3"/>
      <c r="D138" s="3"/>
      <c r="E138" s="24"/>
      <c r="F138" s="58"/>
      <c r="G138" s="59"/>
      <c r="H138" s="59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25.5" hidden="false" customHeight="false" outlineLevel="0" collapsed="false">
      <c r="B139" s="14" t="s">
        <v>7</v>
      </c>
      <c r="C139" s="14" t="s">
        <v>8</v>
      </c>
      <c r="D139" s="14" t="s">
        <v>9</v>
      </c>
      <c r="E139" s="14" t="s">
        <v>80</v>
      </c>
      <c r="F139" s="14" t="s">
        <v>12</v>
      </c>
      <c r="G139" s="44" t="s">
        <v>81</v>
      </c>
      <c r="H139" s="14" t="s">
        <v>88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12.75" hidden="false" customHeight="false" outlineLevel="0" collapsed="false">
      <c r="B140" s="28" t="s">
        <v>344</v>
      </c>
      <c r="C140" s="20" t="s">
        <v>330</v>
      </c>
      <c r="D140" s="56" t="s">
        <v>30</v>
      </c>
      <c r="E140" s="42" t="s">
        <v>90</v>
      </c>
      <c r="F140" s="56" t="n">
        <v>4950</v>
      </c>
      <c r="G140" s="57" t="n">
        <f aca="false">F140*2%</f>
        <v>99</v>
      </c>
      <c r="H140" s="57" t="n">
        <f aca="false">F140-G140</f>
        <v>4851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2.75" hidden="false" customHeight="false" outlineLevel="0" collapsed="false">
      <c r="B141" s="28" t="s">
        <v>345</v>
      </c>
      <c r="C141" s="20" t="s">
        <v>329</v>
      </c>
      <c r="D141" s="22" t="s">
        <v>17</v>
      </c>
      <c r="E141" s="48"/>
      <c r="F141" s="56" t="n">
        <v>20148</v>
      </c>
      <c r="G141" s="57" t="n">
        <f aca="false">F141*2%</f>
        <v>402.96</v>
      </c>
      <c r="H141" s="57" t="n">
        <f aca="false">F141-G141</f>
        <v>19745.04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2.75" hidden="false" customHeight="false" outlineLevel="0" collapsed="false">
      <c r="B142" s="3"/>
      <c r="C142" s="3"/>
      <c r="D142" s="3"/>
      <c r="E142" s="24"/>
      <c r="F142" s="58"/>
      <c r="G142" s="59"/>
      <c r="H142" s="59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3.5" hidden="false" customHeight="false" outlineLevel="0" collapsed="false">
      <c r="B143" s="3"/>
      <c r="C143" s="3"/>
      <c r="D143" s="3"/>
      <c r="E143" s="24"/>
      <c r="F143" s="60" t="n">
        <f aca="false">SUM(F140:F141)</f>
        <v>25098</v>
      </c>
      <c r="G143" s="61" t="n">
        <f aca="false">SUM(G140:G141)</f>
        <v>501.96</v>
      </c>
      <c r="H143" s="61" t="n">
        <f aca="false">SUM(H140:H141)</f>
        <v>24596.04</v>
      </c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13.5" hidden="false" customHeight="false" outlineLevel="0" collapsed="false">
      <c r="B144" s="3"/>
      <c r="C144" s="3"/>
      <c r="D144" s="3"/>
      <c r="E144" s="24"/>
      <c r="F144" s="58"/>
      <c r="G144" s="59"/>
      <c r="H144" s="59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2.75" hidden="false" customHeight="false" outlineLevel="0" collapsed="false">
      <c r="B145" s="5" t="s">
        <v>346</v>
      </c>
      <c r="C145" s="3"/>
      <c r="D145" s="3"/>
      <c r="E145" s="24"/>
      <c r="F145" s="58"/>
      <c r="G145" s="59"/>
      <c r="H145" s="59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2.75" hidden="false" customHeight="false" outlineLevel="0" collapsed="false">
      <c r="B146" s="14" t="s">
        <v>7</v>
      </c>
      <c r="C146" s="14" t="s">
        <v>8</v>
      </c>
      <c r="D146" s="14" t="s">
        <v>347</v>
      </c>
      <c r="E146" s="14" t="s">
        <v>80</v>
      </c>
      <c r="F146" s="14" t="s">
        <v>12</v>
      </c>
      <c r="G146" s="44" t="s">
        <v>81</v>
      </c>
      <c r="H146" s="14" t="s">
        <v>88</v>
      </c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2.75" hidden="false" customHeight="false" outlineLevel="0" collapsed="false">
      <c r="B147" s="28" t="s">
        <v>348</v>
      </c>
      <c r="C147" s="20" t="s">
        <v>330</v>
      </c>
      <c r="D147" s="56" t="s">
        <v>349</v>
      </c>
      <c r="E147" s="42" t="s">
        <v>350</v>
      </c>
      <c r="F147" s="56" t="n">
        <v>311325</v>
      </c>
      <c r="G147" s="57" t="n">
        <f aca="false">F147*2%</f>
        <v>6226.5</v>
      </c>
      <c r="H147" s="57" t="n">
        <f aca="false">F147-G147</f>
        <v>305098.5</v>
      </c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2.75" hidden="false" customHeight="false" outlineLevel="0" collapsed="false">
      <c r="B148" s="3"/>
      <c r="C148" s="3"/>
      <c r="D148" s="3"/>
      <c r="E148" s="24"/>
      <c r="F148" s="58"/>
      <c r="G148" s="59"/>
      <c r="H148" s="59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E148" s="3"/>
    </row>
    <row r="149" customFormat="false" ht="13.5" hidden="false" customHeight="false" outlineLevel="0" collapsed="false">
      <c r="B149" s="3"/>
      <c r="C149" s="3"/>
      <c r="D149" s="3"/>
      <c r="E149" s="24"/>
      <c r="F149" s="60" t="n">
        <f aca="false">SUM(F147:F147)</f>
        <v>311325</v>
      </c>
      <c r="G149" s="61" t="n">
        <f aca="false">SUM(G147:G147)</f>
        <v>6226.5</v>
      </c>
      <c r="H149" s="61" t="n">
        <f aca="false">SUM(H147:H147)</f>
        <v>305098.5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E149" s="3"/>
    </row>
    <row r="150" customFormat="false" ht="13.5" hidden="false" customHeight="false" outlineLevel="0" collapsed="false">
      <c r="B150" s="3"/>
      <c r="C150" s="3"/>
      <c r="D150" s="3"/>
      <c r="E150" s="24"/>
      <c r="F150" s="58"/>
      <c r="G150" s="59"/>
      <c r="H150" s="59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E150" s="3"/>
    </row>
    <row r="151" customFormat="false" ht="12.75" hidden="false" customHeight="false" outlineLevel="0" collapsed="false">
      <c r="B151" s="5" t="s">
        <v>310</v>
      </c>
      <c r="C151" s="3"/>
      <c r="D151" s="3"/>
      <c r="E151" s="24"/>
      <c r="F151" s="58"/>
      <c r="G151" s="59"/>
      <c r="H151" s="59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E151" s="3"/>
    </row>
    <row r="152" customFormat="false" ht="25.5" hidden="false" customHeight="false" outlineLevel="0" collapsed="false">
      <c r="B152" s="14" t="s">
        <v>7</v>
      </c>
      <c r="C152" s="14" t="s">
        <v>8</v>
      </c>
      <c r="D152" s="14" t="s">
        <v>9</v>
      </c>
      <c r="E152" s="14" t="s">
        <v>80</v>
      </c>
      <c r="F152" s="14" t="s">
        <v>12</v>
      </c>
      <c r="G152" s="44" t="s">
        <v>81</v>
      </c>
      <c r="H152" s="14" t="s">
        <v>88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E152" s="3"/>
    </row>
    <row r="153" customFormat="false" ht="12.75" hidden="false" customHeight="false" outlineLevel="0" collapsed="false">
      <c r="B153" s="28" t="s">
        <v>311</v>
      </c>
      <c r="C153" s="20" t="s">
        <v>326</v>
      </c>
      <c r="D153" s="20" t="s">
        <v>30</v>
      </c>
      <c r="E153" s="103" t="s">
        <v>313</v>
      </c>
      <c r="F153" s="104" t="n">
        <v>1300</v>
      </c>
      <c r="G153" s="105" t="n">
        <f aca="false">F153*2%</f>
        <v>26</v>
      </c>
      <c r="H153" s="105" t="n">
        <v>1270</v>
      </c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E153" s="3"/>
    </row>
    <row r="154" customFormat="false" ht="12.75" hidden="false" customHeight="false" outlineLevel="0" collapsed="false">
      <c r="B154" s="3"/>
      <c r="C154" s="3"/>
      <c r="D154" s="3"/>
      <c r="E154" s="24"/>
      <c r="F154" s="58"/>
      <c r="G154" s="59"/>
      <c r="H154" s="59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E154" s="3"/>
    </row>
    <row r="155" customFormat="false" ht="13.5" hidden="false" customHeight="false" outlineLevel="0" collapsed="false">
      <c r="B155" s="3"/>
      <c r="C155" s="3"/>
      <c r="D155" s="3"/>
      <c r="F155" s="60" t="n">
        <f aca="false">SUM(F153:F154)</f>
        <v>1300</v>
      </c>
      <c r="G155" s="61" t="n">
        <f aca="false">SUM(G153:G154)</f>
        <v>26</v>
      </c>
      <c r="H155" s="61" t="n">
        <f aca="false">SUM(H153:H154)</f>
        <v>1270</v>
      </c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E155" s="3"/>
    </row>
    <row r="156" customFormat="false" ht="13.5" hidden="false" customHeight="false" outlineLevel="0" collapsed="false">
      <c r="B156" s="5" t="s">
        <v>91</v>
      </c>
      <c r="C156" s="3"/>
      <c r="D156" s="23"/>
      <c r="E156" s="24"/>
      <c r="F156" s="24"/>
      <c r="G156" s="24"/>
      <c r="H156" s="24"/>
    </row>
    <row r="157" customFormat="false" ht="12.75" hidden="false" customHeight="false" outlineLevel="0" collapsed="false">
      <c r="C157" s="35"/>
      <c r="D157" s="3"/>
      <c r="E157" s="23"/>
      <c r="F157" s="23"/>
      <c r="G157" s="3"/>
    </row>
    <row r="158" customFormat="false" ht="25.5" hidden="false" customHeight="false" outlineLevel="0" collapsed="false">
      <c r="B158" s="14" t="s">
        <v>7</v>
      </c>
      <c r="C158" s="14" t="s">
        <v>8</v>
      </c>
      <c r="D158" s="14" t="s">
        <v>9</v>
      </c>
      <c r="E158" s="14" t="s">
        <v>80</v>
      </c>
      <c r="F158" s="14" t="s">
        <v>12</v>
      </c>
      <c r="G158" s="44" t="s">
        <v>81</v>
      </c>
      <c r="H158" s="14" t="s">
        <v>82</v>
      </c>
    </row>
    <row r="159" customFormat="false" ht="12.75" hidden="false" customHeight="false" outlineLevel="0" collapsed="false">
      <c r="B159" s="26" t="s">
        <v>92</v>
      </c>
      <c r="C159" s="22" t="s">
        <v>335</v>
      </c>
      <c r="D159" s="32" t="s">
        <v>17</v>
      </c>
      <c r="E159" s="22" t="s">
        <v>94</v>
      </c>
      <c r="F159" s="22" t="n">
        <v>11222</v>
      </c>
      <c r="G159" s="22" t="n">
        <f aca="false">F159*2%</f>
        <v>224.44</v>
      </c>
      <c r="H159" s="22" t="n">
        <v>10529</v>
      </c>
    </row>
    <row r="160" customFormat="false" ht="12.75" hidden="false" customHeight="false" outlineLevel="0" collapsed="false">
      <c r="B160" s="3"/>
      <c r="C160" s="3"/>
      <c r="D160" s="23"/>
      <c r="E160" s="23"/>
      <c r="F160" s="29"/>
      <c r="G160" s="29"/>
      <c r="H160" s="29"/>
    </row>
    <row r="161" customFormat="false" ht="13.5" hidden="false" customHeight="false" outlineLevel="0" collapsed="false">
      <c r="B161" s="3"/>
      <c r="C161" s="3"/>
      <c r="D161" s="23"/>
      <c r="E161" s="24" t="s">
        <v>25</v>
      </c>
      <c r="F161" s="25" t="n">
        <f aca="false">SUM(F159:F160)</f>
        <v>11222</v>
      </c>
      <c r="G161" s="25" t="n">
        <f aca="false">SUM(G159:G160)</f>
        <v>224.44</v>
      </c>
      <c r="H161" s="25" t="n">
        <f aca="false">SUM(H159:H160)</f>
        <v>10529</v>
      </c>
    </row>
    <row r="162" customFormat="false" ht="13.5" hidden="false" customHeight="false" outlineLevel="0" collapsed="false">
      <c r="B162" s="3"/>
      <c r="C162" s="3"/>
      <c r="D162" s="3"/>
      <c r="E162" s="24"/>
      <c r="F162" s="24"/>
      <c r="G162" s="24"/>
      <c r="H162" s="24"/>
    </row>
    <row r="163" customFormat="false" ht="12.75" hidden="false" customHeight="false" outlineLevel="0" collapsed="false">
      <c r="F163" s="24"/>
      <c r="G163" s="24"/>
      <c r="H163" s="24"/>
    </row>
    <row r="164" customFormat="false" ht="13.5" hidden="false" customHeight="false" outlineLevel="0" collapsed="false">
      <c r="B164" s="5" t="s">
        <v>101</v>
      </c>
      <c r="C164" s="25" t="n">
        <f aca="false">G20+G29+G37+G46+G54+G59+G65+G70+G79+G87+G95+G100+G105+G110+G116+G122+G128+G136+G143+G149+G155+G161</f>
        <v>18404.28</v>
      </c>
      <c r="F164" s="24"/>
      <c r="G164" s="24"/>
      <c r="H164" s="24"/>
    </row>
    <row r="165" customFormat="false" ht="13.5" hidden="false" customHeight="false" outlineLevel="0" collapsed="false">
      <c r="B165" s="3"/>
      <c r="C165" s="3"/>
      <c r="D165" s="3"/>
      <c r="E165" s="23"/>
      <c r="F165" s="24"/>
      <c r="G165" s="24"/>
      <c r="H165" s="24"/>
    </row>
    <row r="166" customFormat="false" ht="12.75" hidden="false" customHeight="false" outlineLevel="0" collapsed="false">
      <c r="B166" s="28" t="s">
        <v>102</v>
      </c>
      <c r="C166" s="28" t="s">
        <v>11</v>
      </c>
      <c r="D166" s="28" t="s">
        <v>12</v>
      </c>
      <c r="E166" s="28" t="s">
        <v>103</v>
      </c>
      <c r="F166" s="48" t="s">
        <v>104</v>
      </c>
      <c r="G166" s="28" t="s">
        <v>105</v>
      </c>
      <c r="H166" s="24"/>
    </row>
    <row r="167" customFormat="false" ht="12.75" hidden="false" customHeight="false" outlineLevel="0" collapsed="false">
      <c r="B167" s="28" t="s">
        <v>6</v>
      </c>
      <c r="C167" s="47" t="s">
        <v>18</v>
      </c>
      <c r="D167" s="32" t="n">
        <v>30880</v>
      </c>
      <c r="E167" s="49" t="n">
        <v>0.01</v>
      </c>
      <c r="F167" s="32" t="n">
        <f aca="false">D167*1%</f>
        <v>308.8</v>
      </c>
      <c r="G167" s="22" t="n">
        <v>30570</v>
      </c>
      <c r="H167" s="24"/>
      <c r="J167" s="24"/>
    </row>
    <row r="168" customFormat="false" ht="12.75" hidden="false" customHeight="false" outlineLevel="0" collapsed="false">
      <c r="B168" s="28" t="s">
        <v>26</v>
      </c>
      <c r="C168" s="47" t="s">
        <v>28</v>
      </c>
      <c r="D168" s="32" t="n">
        <v>300042</v>
      </c>
      <c r="E168" s="49" t="n">
        <v>0.01</v>
      </c>
      <c r="F168" s="32" t="n">
        <f aca="false">D168*1%</f>
        <v>3000.42</v>
      </c>
      <c r="G168" s="22" t="n">
        <v>297040</v>
      </c>
      <c r="H168" s="24"/>
    </row>
    <row r="169" customFormat="false" ht="12.75" hidden="false" customHeight="false" outlineLevel="0" collapsed="false">
      <c r="B169" s="28" t="s">
        <v>35</v>
      </c>
      <c r="C169" s="47" t="s">
        <v>36</v>
      </c>
      <c r="D169" s="32" t="n">
        <v>73388</v>
      </c>
      <c r="E169" s="49" t="n">
        <v>0.01</v>
      </c>
      <c r="F169" s="32" t="n">
        <f aca="false">D169*1%</f>
        <v>733.88</v>
      </c>
      <c r="G169" s="22" t="n">
        <v>72654</v>
      </c>
      <c r="H169" s="24"/>
    </row>
    <row r="170" customFormat="false" ht="12.75" hidden="false" customHeight="false" outlineLevel="0" collapsed="false">
      <c r="B170" s="28" t="s">
        <v>106</v>
      </c>
      <c r="C170" s="42" t="s">
        <v>42</v>
      </c>
      <c r="D170" s="32" t="n">
        <v>66025</v>
      </c>
      <c r="E170" s="49" t="n">
        <v>0.01</v>
      </c>
      <c r="F170" s="32" t="n">
        <f aca="false">D170*1%</f>
        <v>660.25</v>
      </c>
      <c r="G170" s="22" t="n">
        <v>65365</v>
      </c>
      <c r="H170" s="24"/>
    </row>
    <row r="171" customFormat="false" ht="12.75" hidden="false" customHeight="false" outlineLevel="0" collapsed="false">
      <c r="B171" s="28" t="s">
        <v>43</v>
      </c>
      <c r="C171" s="50" t="s">
        <v>45</v>
      </c>
      <c r="D171" s="51" t="n">
        <v>120000</v>
      </c>
      <c r="E171" s="49" t="n">
        <v>0.01</v>
      </c>
      <c r="F171" s="32" t="n">
        <f aca="false">D171*1%</f>
        <v>1200</v>
      </c>
      <c r="G171" s="22" t="n">
        <f aca="false">D171-F171</f>
        <v>118800</v>
      </c>
      <c r="H171" s="24"/>
    </row>
    <row r="172" customFormat="false" ht="12.75" hidden="false" customHeight="false" outlineLevel="0" collapsed="false">
      <c r="B172" s="28" t="s">
        <v>48</v>
      </c>
      <c r="C172" s="47" t="s">
        <v>50</v>
      </c>
      <c r="D172" s="32" t="n">
        <v>40000</v>
      </c>
      <c r="E172" s="49" t="n">
        <v>0.01</v>
      </c>
      <c r="F172" s="32" t="n">
        <f aca="false">D172*1%</f>
        <v>400</v>
      </c>
      <c r="G172" s="22" t="n">
        <f aca="false">D172-F172</f>
        <v>39600</v>
      </c>
      <c r="H172" s="24"/>
    </row>
    <row r="173" customFormat="false" ht="12.75" hidden="false" customHeight="false" outlineLevel="0" collapsed="false">
      <c r="B173" s="28" t="s">
        <v>125</v>
      </c>
      <c r="C173" s="47" t="s">
        <v>127</v>
      </c>
      <c r="D173" s="32" t="n">
        <v>65000</v>
      </c>
      <c r="E173" s="49" t="n">
        <v>0.01</v>
      </c>
      <c r="F173" s="32" t="n">
        <f aca="false">D173*1%</f>
        <v>650</v>
      </c>
      <c r="G173" s="22" t="n">
        <f aca="false">D173-F173</f>
        <v>64350</v>
      </c>
      <c r="H173" s="24"/>
    </row>
    <row r="174" customFormat="false" ht="12.75" hidden="false" customHeight="false" outlineLevel="0" collapsed="false">
      <c r="B174" s="28" t="s">
        <v>51</v>
      </c>
      <c r="C174" s="47" t="s">
        <v>54</v>
      </c>
      <c r="D174" s="32" t="n">
        <v>10000</v>
      </c>
      <c r="E174" s="49" t="n">
        <v>0.01</v>
      </c>
      <c r="F174" s="32" t="n">
        <f aca="false">D174*1%</f>
        <v>100</v>
      </c>
      <c r="G174" s="22" t="n">
        <f aca="false">D174-F174</f>
        <v>9900</v>
      </c>
      <c r="H174" s="24"/>
    </row>
    <row r="175" customFormat="false" ht="12.75" hidden="false" customHeight="false" outlineLevel="0" collapsed="false">
      <c r="B175" s="28" t="s">
        <v>107</v>
      </c>
      <c r="C175" s="42" t="s">
        <v>58</v>
      </c>
      <c r="D175" s="32" t="n">
        <v>10350</v>
      </c>
      <c r="E175" s="49" t="n">
        <v>0.01</v>
      </c>
      <c r="F175" s="32" t="n">
        <f aca="false">D175*1%</f>
        <v>103.5</v>
      </c>
      <c r="G175" s="22" t="n">
        <v>10250</v>
      </c>
      <c r="H175" s="24"/>
    </row>
    <row r="176" customFormat="false" ht="12.75" hidden="false" customHeight="false" outlineLevel="0" collapsed="false">
      <c r="B176" s="28" t="s">
        <v>108</v>
      </c>
      <c r="C176" s="42" t="s">
        <v>61</v>
      </c>
      <c r="D176" s="32" t="n">
        <v>149090</v>
      </c>
      <c r="E176" s="49" t="n">
        <v>0.01</v>
      </c>
      <c r="F176" s="32" t="n">
        <f aca="false">D176*1%</f>
        <v>1490.9</v>
      </c>
      <c r="G176" s="22" t="n">
        <v>147598</v>
      </c>
      <c r="H176" s="24"/>
    </row>
    <row r="177" customFormat="false" ht="12.75" hidden="false" customHeight="false" outlineLevel="0" collapsed="false">
      <c r="B177" s="28" t="s">
        <v>109</v>
      </c>
      <c r="C177" s="42" t="s">
        <v>66</v>
      </c>
      <c r="D177" s="32" t="n">
        <v>59950</v>
      </c>
      <c r="E177" s="49" t="n">
        <v>0.01</v>
      </c>
      <c r="F177" s="32" t="n">
        <f aca="false">D177*1%</f>
        <v>599.5</v>
      </c>
      <c r="G177" s="22" t="n">
        <v>59354</v>
      </c>
      <c r="H177" s="24"/>
    </row>
    <row r="178" customFormat="false" ht="12.75" hidden="false" customHeight="false" outlineLevel="0" collapsed="false">
      <c r="B178" s="28" t="s">
        <v>179</v>
      </c>
      <c r="C178" s="42" t="s">
        <v>182</v>
      </c>
      <c r="D178" s="32" t="n">
        <v>16816</v>
      </c>
      <c r="E178" s="49" t="n">
        <v>0.01</v>
      </c>
      <c r="F178" s="32" t="n">
        <f aca="false">D178*1%</f>
        <v>168.16</v>
      </c>
      <c r="G178" s="22" t="n">
        <v>16648</v>
      </c>
      <c r="H178" s="24"/>
    </row>
    <row r="179" customFormat="false" ht="12.75" hidden="false" customHeight="false" outlineLevel="0" collapsed="false">
      <c r="B179" s="28" t="s">
        <v>210</v>
      </c>
      <c r="C179" s="42" t="s">
        <v>185</v>
      </c>
      <c r="D179" s="32" t="n">
        <v>60000</v>
      </c>
      <c r="E179" s="49" t="n">
        <v>0.01</v>
      </c>
      <c r="F179" s="32" t="n">
        <f aca="false">D179*1%</f>
        <v>600</v>
      </c>
      <c r="G179" s="22" t="n">
        <f aca="false">D179-F179</f>
        <v>59400</v>
      </c>
      <c r="H179" s="24"/>
    </row>
    <row r="180" customFormat="false" ht="12.75" hidden="false" customHeight="false" outlineLevel="0" collapsed="false">
      <c r="B180" s="28" t="s">
        <v>187</v>
      </c>
      <c r="C180" s="42" t="s">
        <v>190</v>
      </c>
      <c r="D180" s="32" t="n">
        <v>5931</v>
      </c>
      <c r="E180" s="49" t="n">
        <v>0.01</v>
      </c>
      <c r="F180" s="32" t="n">
        <f aca="false">D180*1%</f>
        <v>59.31</v>
      </c>
      <c r="G180" s="22" t="n">
        <f aca="false">D180-F180</f>
        <v>5871.69</v>
      </c>
      <c r="H180" s="24"/>
    </row>
    <row r="181" customFormat="false" ht="12.75" hidden="false" customHeight="false" outlineLevel="0" collapsed="false">
      <c r="B181" s="28" t="s">
        <v>192</v>
      </c>
      <c r="C181" s="64" t="s">
        <v>211</v>
      </c>
      <c r="D181" s="32" t="n">
        <v>12950</v>
      </c>
      <c r="E181" s="49" t="n">
        <v>0.01</v>
      </c>
      <c r="F181" s="32" t="n">
        <f aca="false">D181*E181</f>
        <v>129.5</v>
      </c>
      <c r="G181" s="22" t="n">
        <v>12820</v>
      </c>
      <c r="H181" s="24"/>
    </row>
    <row r="182" customFormat="false" ht="12.75" hidden="false" customHeight="false" outlineLevel="0" collapsed="false">
      <c r="B182" s="28" t="s">
        <v>336</v>
      </c>
      <c r="C182" s="42" t="s">
        <v>338</v>
      </c>
      <c r="D182" s="32" t="n">
        <v>55575</v>
      </c>
      <c r="E182" s="49" t="n">
        <v>0.01</v>
      </c>
      <c r="F182" s="32" t="n">
        <f aca="false">D182*E182</f>
        <v>555.75</v>
      </c>
      <c r="G182" s="22" t="n">
        <v>55020</v>
      </c>
      <c r="H182" s="24"/>
    </row>
    <row r="183" customFormat="false" ht="12.75" hidden="false" customHeight="false" outlineLevel="0" collapsed="false">
      <c r="B183" s="28" t="s">
        <v>351</v>
      </c>
      <c r="C183" s="64" t="s">
        <v>342</v>
      </c>
      <c r="D183" s="32" t="n">
        <v>10361</v>
      </c>
      <c r="E183" s="49" t="n">
        <v>0.01</v>
      </c>
      <c r="F183" s="32" t="n">
        <f aca="false">D183*E183</f>
        <v>103.61</v>
      </c>
      <c r="G183" s="22" t="n">
        <v>10258</v>
      </c>
      <c r="H183" s="24"/>
    </row>
    <row r="184" customFormat="false" ht="12.75" hidden="false" customHeight="false" outlineLevel="0" collapsed="false">
      <c r="B184" s="28" t="s">
        <v>212</v>
      </c>
      <c r="C184" s="42" t="s">
        <v>197</v>
      </c>
      <c r="D184" s="32" t="n">
        <v>28090</v>
      </c>
      <c r="E184" s="49" t="n">
        <v>0.02</v>
      </c>
      <c r="F184" s="32" t="n">
        <f aca="false">D184*E184</f>
        <v>561.8</v>
      </c>
      <c r="G184" s="22" t="n">
        <f aca="false">D184-F184</f>
        <v>27528.2</v>
      </c>
      <c r="H184" s="24"/>
    </row>
    <row r="185" customFormat="false" ht="12.75" hidden="false" customHeight="false" outlineLevel="0" collapsed="false">
      <c r="B185" s="28" t="s">
        <v>343</v>
      </c>
      <c r="C185" s="42" t="s">
        <v>90</v>
      </c>
      <c r="D185" s="32" t="n">
        <v>25098</v>
      </c>
      <c r="E185" s="49" t="n">
        <v>0.02</v>
      </c>
      <c r="F185" s="32" t="n">
        <f aca="false">D185*E185</f>
        <v>501.96</v>
      </c>
      <c r="G185" s="22" t="n">
        <f aca="false">D185-F185</f>
        <v>24596.04</v>
      </c>
      <c r="H185" s="24"/>
    </row>
    <row r="186" customFormat="false" ht="12.75" hidden="false" customHeight="false" outlineLevel="0" collapsed="false">
      <c r="B186" s="28" t="s">
        <v>352</v>
      </c>
      <c r="C186" s="42" t="s">
        <v>350</v>
      </c>
      <c r="D186" s="32" t="n">
        <v>311325</v>
      </c>
      <c r="E186" s="49" t="n">
        <v>0.02</v>
      </c>
      <c r="F186" s="32" t="n">
        <f aca="false">D186*E186</f>
        <v>6226.5</v>
      </c>
      <c r="G186" s="22" t="n">
        <f aca="false">D186-F186</f>
        <v>305098.5</v>
      </c>
      <c r="H186" s="24"/>
    </row>
    <row r="187" customFormat="false" ht="12.75" hidden="false" customHeight="false" outlineLevel="0" collapsed="false">
      <c r="B187" s="28" t="s">
        <v>310</v>
      </c>
      <c r="C187" s="66" t="s">
        <v>313</v>
      </c>
      <c r="D187" s="32" t="n">
        <v>1300</v>
      </c>
      <c r="E187" s="49" t="n">
        <v>0.02</v>
      </c>
      <c r="F187" s="32" t="n">
        <f aca="false">D187*E187</f>
        <v>26</v>
      </c>
      <c r="G187" s="22" t="n">
        <v>1270</v>
      </c>
      <c r="H187" s="24"/>
    </row>
    <row r="188" customFormat="false" ht="12.75" hidden="false" customHeight="false" outlineLevel="0" collapsed="false">
      <c r="B188" s="28" t="s">
        <v>91</v>
      </c>
      <c r="C188" s="42" t="s">
        <v>94</v>
      </c>
      <c r="D188" s="32" t="n">
        <v>11222</v>
      </c>
      <c r="E188" s="49" t="n">
        <v>0.02</v>
      </c>
      <c r="F188" s="32" t="n">
        <f aca="false">D188*E188</f>
        <v>224.44</v>
      </c>
      <c r="G188" s="22" t="n">
        <v>10529</v>
      </c>
      <c r="H188" s="24"/>
    </row>
    <row r="189" customFormat="false" ht="12.75" hidden="false" customHeight="false" outlineLevel="0" collapsed="false">
      <c r="B189" s="5"/>
      <c r="C189" s="23"/>
      <c r="D189" s="36"/>
      <c r="E189" s="68"/>
      <c r="F189" s="36"/>
      <c r="G189" s="29"/>
      <c r="H189" s="24"/>
    </row>
    <row r="190" customFormat="false" ht="15.75" hidden="false" customHeight="false" outlineLevel="0" collapsed="false">
      <c r="C190" s="11" t="s">
        <v>25</v>
      </c>
      <c r="D190" s="52" t="n">
        <f aca="false">SUM(D167:D189)</f>
        <v>1463393</v>
      </c>
      <c r="E190" s="52"/>
      <c r="F190" s="52" t="n">
        <f aca="false">SUM(F167:F189)</f>
        <v>18404.28</v>
      </c>
      <c r="G190" s="52" t="n">
        <f aca="false">SUM(G167:G189)</f>
        <v>1444520.43</v>
      </c>
      <c r="H190" s="24"/>
    </row>
    <row r="191" customFormat="false" ht="13.5" hidden="false" customHeight="false" outlineLevel="0" collapsed="false">
      <c r="B191" s="3"/>
      <c r="C191" s="3"/>
      <c r="D191" s="3"/>
      <c r="E191" s="23"/>
      <c r="F191" s="24"/>
      <c r="G191" s="24"/>
      <c r="H191" s="24"/>
    </row>
    <row r="192" customFormat="false" ht="12.75" hidden="false" customHeight="false" outlineLevel="0" collapsed="false">
      <c r="B192" s="3"/>
      <c r="C192" s="3"/>
      <c r="D192" s="3"/>
      <c r="E192" s="23"/>
      <c r="F192" s="24"/>
      <c r="G192" s="24"/>
      <c r="H192" s="24"/>
    </row>
    <row r="193" customFormat="false" ht="12.75" hidden="false" customHeight="false" outlineLevel="0" collapsed="false">
      <c r="B193" s="3"/>
      <c r="C193" s="3"/>
      <c r="D193" s="3"/>
      <c r="E193" s="23"/>
      <c r="F193" s="24"/>
      <c r="G193" s="24"/>
      <c r="H193" s="24"/>
    </row>
    <row r="194" customFormat="false" ht="12.75" hidden="false" customHeight="false" outlineLevel="0" collapsed="false">
      <c r="B194" s="3"/>
      <c r="C194" s="3"/>
      <c r="D194" s="3"/>
      <c r="E194" s="23"/>
      <c r="F194" s="24"/>
      <c r="G194" s="24"/>
      <c r="H194" s="24"/>
    </row>
    <row r="195" customFormat="false" ht="12.75" hidden="false" customHeight="false" outlineLevel="0" collapsed="false">
      <c r="B195" s="3"/>
      <c r="C195" s="3"/>
      <c r="D195" s="3"/>
      <c r="E195" s="23"/>
      <c r="F195" s="24"/>
      <c r="G195" s="24"/>
      <c r="H195" s="24"/>
    </row>
    <row r="196" customFormat="false" ht="12.75" hidden="false" customHeight="false" outlineLevel="0" collapsed="false">
      <c r="B196" s="3"/>
      <c r="C196" s="3"/>
      <c r="D196" s="3"/>
      <c r="E196" s="23"/>
      <c r="F196" s="24"/>
      <c r="G196" s="24"/>
      <c r="H196" s="24"/>
    </row>
    <row r="197" customFormat="false" ht="12.75" hidden="false" customHeight="false" outlineLevel="0" collapsed="false">
      <c r="B197" s="3"/>
      <c r="D197" s="3"/>
      <c r="E197" s="23"/>
      <c r="F197" s="24"/>
      <c r="G197" s="24"/>
      <c r="H197" s="24"/>
    </row>
    <row r="198" customFormat="false" ht="12.75" hidden="false" customHeight="false" outlineLevel="0" collapsed="false">
      <c r="B198" s="3"/>
      <c r="C198" s="3"/>
      <c r="D198" s="3"/>
      <c r="E198" s="23"/>
      <c r="F198" s="24"/>
      <c r="G198" s="24"/>
      <c r="H198" s="24"/>
    </row>
    <row r="199" customFormat="false" ht="12.75" hidden="false" customHeight="false" outlineLevel="0" collapsed="false">
      <c r="B199" s="3"/>
      <c r="C199" s="3"/>
      <c r="D199" s="3"/>
      <c r="E199" s="23"/>
      <c r="F199" s="24"/>
      <c r="G199" s="24"/>
      <c r="H199" s="24"/>
    </row>
    <row r="200" customFormat="false" ht="12.75" hidden="false" customHeight="false" outlineLevel="0" collapsed="false">
      <c r="B200" s="3"/>
      <c r="C200" s="3"/>
      <c r="D200" s="3"/>
      <c r="E200" s="23"/>
      <c r="F200" s="24"/>
      <c r="G200" s="24"/>
      <c r="H200" s="24"/>
    </row>
    <row r="201" customFormat="false" ht="12.75" hidden="false" customHeight="false" outlineLevel="0" collapsed="false">
      <c r="B201" s="3"/>
      <c r="C201" s="3"/>
      <c r="D201" s="3"/>
      <c r="E201" s="23"/>
      <c r="F201" s="24"/>
      <c r="G201" s="24"/>
      <c r="H201" s="24"/>
    </row>
    <row r="202" customFormat="false" ht="12.75" hidden="false" customHeight="false" outlineLevel="0" collapsed="false">
      <c r="B202" s="3"/>
      <c r="C202" s="3"/>
      <c r="D202" s="3"/>
      <c r="E202" s="23"/>
      <c r="F202" s="24"/>
      <c r="G202" s="24"/>
      <c r="H202" s="24"/>
    </row>
    <row r="203" customFormat="false" ht="12.75" hidden="false" customHeight="false" outlineLevel="0" collapsed="false">
      <c r="B203" s="3"/>
      <c r="C203" s="3"/>
      <c r="D203" s="3"/>
      <c r="E203" s="23"/>
      <c r="F203" s="24"/>
      <c r="G203" s="24"/>
      <c r="H203" s="24"/>
    </row>
    <row r="204" customFormat="false" ht="12.75" hidden="false" customHeight="false" outlineLevel="0" collapsed="false">
      <c r="B204" s="3"/>
      <c r="C204" s="3"/>
      <c r="D204" s="3"/>
      <c r="E204" s="23"/>
      <c r="F204" s="24"/>
      <c r="G204" s="24"/>
      <c r="H204" s="24"/>
    </row>
    <row r="205" customFormat="false" ht="12.75" hidden="false" customHeight="false" outlineLevel="0" collapsed="false">
      <c r="B205" s="3"/>
      <c r="C205" s="3"/>
      <c r="D205" s="3"/>
      <c r="E205" s="23"/>
      <c r="F205" s="24"/>
      <c r="G205" s="24"/>
      <c r="H205" s="24"/>
    </row>
    <row r="206" customFormat="false" ht="12.75" hidden="false" customHeight="false" outlineLevel="0" collapsed="false">
      <c r="B206" s="3"/>
      <c r="C206" s="3"/>
      <c r="D206" s="3"/>
      <c r="E206" s="23"/>
      <c r="F206" s="24"/>
      <c r="G206" s="24"/>
      <c r="H206" s="24"/>
    </row>
    <row r="207" customFormat="false" ht="12.75" hidden="false" customHeight="false" outlineLevel="0" collapsed="false">
      <c r="B207" s="3"/>
      <c r="C207" s="3"/>
      <c r="D207" s="3"/>
      <c r="E207" s="23"/>
      <c r="F207" s="3"/>
      <c r="G207" s="3"/>
      <c r="I207" s="2"/>
      <c r="J207" s="2"/>
      <c r="K207" s="2"/>
      <c r="L207" s="2"/>
      <c r="M207" s="2"/>
      <c r="N207" s="2"/>
    </row>
    <row r="208" customFormat="false" ht="12.75" hidden="false" customHeight="false" outlineLevel="0" collapsed="false">
      <c r="B208" s="5"/>
      <c r="C208" s="24"/>
      <c r="D208" s="3"/>
      <c r="E208" s="23"/>
      <c r="F208" s="3"/>
      <c r="G208" s="3"/>
    </row>
    <row r="209" customFormat="false" ht="12.75" hidden="false" customHeight="false" outlineLevel="0" collapsed="false">
      <c r="B209" s="5"/>
      <c r="C209" s="24"/>
    </row>
    <row r="210" customFormat="false" ht="12.75" hidden="false" customHeight="false" outlineLevel="0" collapsed="false">
      <c r="B210" s="5"/>
      <c r="C210" s="24"/>
    </row>
    <row r="211" customFormat="false" ht="12.75" hidden="false" customHeight="false" outlineLevel="0" collapsed="false">
      <c r="B211" s="36"/>
      <c r="C211" s="24"/>
    </row>
    <row r="212" customFormat="false" ht="12.75" hidden="false" customHeight="false" outlineLevel="0" collapsed="false">
      <c r="H212" s="2"/>
    </row>
  </sheetData>
  <mergeCells count="1">
    <mergeCell ref="B1:H1"/>
  </mergeCells>
  <hyperlinks>
    <hyperlink ref="G14" r:id="rId1" display=" TDS Deduct @ 1% "/>
    <hyperlink ref="G133" r:id="rId2" display=" TDS@2% "/>
    <hyperlink ref="G139" r:id="rId3" display=" TDS@2% "/>
    <hyperlink ref="G146" r:id="rId4" display=" TDS@2% "/>
    <hyperlink ref="G152" r:id="rId5" display=" TDS@2% "/>
    <hyperlink ref="G158" r:id="rId6" display=" TDS@2% "/>
  </hyperlinks>
  <printOptions headings="false" gridLines="false" gridLinesSet="true" horizontalCentered="false" verticalCentered="false"/>
  <pageMargins left="0.520138888888889" right="0.220138888888889" top="0.170138888888889" bottom="0.2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9" man="true" max="16383" min="0"/>
    <brk id="1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5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7.56"/>
    <col collapsed="false" customWidth="true" hidden="false" outlineLevel="0" max="5" min="5" style="2" width="15.41"/>
    <col collapsed="false" customWidth="true" hidden="false" outlineLevel="0" max="6" min="6" style="1" width="14.14"/>
    <col collapsed="false" customWidth="true" hidden="false" outlineLevel="0" max="7" min="7" style="1" width="13.28"/>
    <col collapsed="false" customWidth="true" hidden="false" outlineLevel="0" max="8" min="8" style="3" width="12.85"/>
    <col collapsed="false" customWidth="false" hidden="false" outlineLevel="0" max="11" min="9" style="1" width="9.14"/>
    <col collapsed="false" customWidth="true" hidden="false" outlineLevel="0" max="12" min="12" style="1" width="9.28"/>
    <col collapsed="false" customWidth="false" hidden="false" outlineLevel="0" max="15" min="13" style="1" width="9.14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customFormat="false" ht="12" hidden="false" customHeight="true" outlineLevel="0" collapsed="false">
      <c r="E2" s="6"/>
      <c r="F2" s="5"/>
      <c r="G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false" outlineLevel="0" collapsed="false">
      <c r="B3" s="7" t="s">
        <v>0</v>
      </c>
      <c r="C3" s="7"/>
      <c r="D3" s="7"/>
      <c r="E3" s="7"/>
      <c r="F3" s="7"/>
      <c r="G3" s="7"/>
      <c r="H3" s="7"/>
      <c r="I3" s="4"/>
      <c r="J3" s="4"/>
      <c r="K3" s="4"/>
      <c r="L3" s="4"/>
      <c r="M3" s="4"/>
    </row>
    <row r="4" customFormat="false" ht="13.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4"/>
      <c r="J4" s="4"/>
      <c r="K4" s="4"/>
      <c r="L4" s="4"/>
      <c r="M4" s="4"/>
    </row>
    <row r="5" customFormat="false" ht="11.25" hidden="false" customHeight="true" outlineLevel="0" collapsed="false"/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4"/>
      <c r="J6" s="4"/>
      <c r="K6" s="4"/>
      <c r="L6" s="4"/>
      <c r="M6" s="4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4"/>
      <c r="J7" s="4"/>
      <c r="K7" s="4"/>
      <c r="L7" s="4"/>
      <c r="M7" s="4"/>
    </row>
    <row r="8" customFormat="false" ht="15.75" hidden="false" customHeight="true" outlineLevel="0" collapsed="false">
      <c r="B8" s="10" t="s">
        <v>3</v>
      </c>
      <c r="C8" s="9"/>
      <c r="D8" s="9"/>
      <c r="E8" s="9"/>
      <c r="F8" s="9"/>
      <c r="G8" s="9"/>
      <c r="H8" s="9"/>
      <c r="I8" s="4"/>
      <c r="J8" s="4"/>
      <c r="K8" s="4"/>
      <c r="L8" s="4"/>
      <c r="M8" s="4"/>
    </row>
    <row r="9" customFormat="false" ht="15.75" hidden="false" customHeight="true" outlineLevel="0" collapsed="false">
      <c r="B9" s="9"/>
      <c r="C9" s="8" t="s">
        <v>353</v>
      </c>
      <c r="D9" s="8"/>
      <c r="E9" s="8"/>
      <c r="F9" s="8"/>
      <c r="G9" s="9"/>
      <c r="H9" s="9"/>
      <c r="I9" s="4"/>
      <c r="J9" s="4"/>
      <c r="K9" s="4"/>
      <c r="L9" s="4"/>
      <c r="M9" s="4"/>
    </row>
    <row r="10" customFormat="false" ht="8.25" hidden="false" customHeight="true" outlineLevel="0" collapsed="false"/>
    <row r="11" customFormat="false" ht="20.25" hidden="false" customHeight="true" outlineLevel="0" collapsed="false">
      <c r="B11" s="8" t="s">
        <v>5</v>
      </c>
      <c r="C11" s="11"/>
      <c r="D11" s="11"/>
      <c r="E11" s="12"/>
    </row>
    <row r="12" customFormat="false" ht="14.25" hidden="false" customHeight="true" outlineLevel="0" collapsed="false">
      <c r="B12" s="5" t="s">
        <v>6</v>
      </c>
    </row>
    <row r="13" customFormat="false" ht="15" hidden="false" customHeight="true" outlineLevel="0" collapsed="false">
      <c r="C13" s="13"/>
      <c r="D13" s="13"/>
      <c r="E13" s="13"/>
      <c r="F13" s="13"/>
      <c r="G13" s="13"/>
      <c r="H13" s="13"/>
      <c r="I13" s="4"/>
      <c r="J13" s="4"/>
      <c r="K13" s="4"/>
      <c r="L13" s="4"/>
      <c r="M13" s="4"/>
    </row>
    <row r="14" customFormat="false" ht="40.5" hidden="false" customHeight="true" outlineLevel="0" collapsed="false">
      <c r="B14" s="14" t="s">
        <v>7</v>
      </c>
      <c r="C14" s="15" t="s">
        <v>8</v>
      </c>
      <c r="D14" s="14" t="s">
        <v>9</v>
      </c>
      <c r="E14" s="14" t="s">
        <v>11</v>
      </c>
      <c r="F14" s="14" t="s">
        <v>12</v>
      </c>
      <c r="G14" s="16" t="s">
        <v>13</v>
      </c>
      <c r="H14" s="14" t="s">
        <v>14</v>
      </c>
      <c r="I14" s="17"/>
      <c r="J14" s="17"/>
      <c r="K14" s="17"/>
      <c r="L14" s="17"/>
      <c r="M14" s="17"/>
    </row>
    <row r="15" customFormat="false" ht="12.75" hidden="false" customHeight="false" outlineLevel="0" collapsed="false">
      <c r="B15" s="18" t="s">
        <v>15</v>
      </c>
      <c r="C15" s="19" t="s">
        <v>354</v>
      </c>
      <c r="D15" s="20" t="s">
        <v>30</v>
      </c>
      <c r="E15" s="20" t="s">
        <v>18</v>
      </c>
      <c r="F15" s="22" t="n">
        <v>3520</v>
      </c>
      <c r="G15" s="22" t="n">
        <f aca="false">F15*1%</f>
        <v>35.2</v>
      </c>
      <c r="H15" s="22" t="n">
        <v>3484</v>
      </c>
    </row>
    <row r="16" customFormat="false" ht="12.75" hidden="false" customHeight="false" outlineLevel="0" collapsed="false">
      <c r="B16" s="20"/>
      <c r="C16" s="19" t="s">
        <v>355</v>
      </c>
      <c r="D16" s="20" t="s">
        <v>30</v>
      </c>
      <c r="E16" s="20"/>
      <c r="F16" s="22" t="n">
        <v>4620</v>
      </c>
      <c r="G16" s="22" t="n">
        <f aca="false">F16*1%</f>
        <v>46.2</v>
      </c>
      <c r="H16" s="22" t="n">
        <v>4575</v>
      </c>
    </row>
    <row r="17" customFormat="false" ht="12.75" hidden="false" customHeight="false" outlineLevel="0" collapsed="false">
      <c r="B17" s="20"/>
      <c r="C17" s="19" t="s">
        <v>356</v>
      </c>
      <c r="D17" s="20" t="s">
        <v>30</v>
      </c>
      <c r="E17" s="20"/>
      <c r="F17" s="22" t="n">
        <v>3740</v>
      </c>
      <c r="G17" s="22" t="n">
        <f aca="false">F17*1%</f>
        <v>37.4</v>
      </c>
      <c r="H17" s="22" t="n">
        <v>3700</v>
      </c>
    </row>
    <row r="18" customFormat="false" ht="12.75" hidden="false" customHeight="false" outlineLevel="0" collapsed="false">
      <c r="B18" s="20"/>
      <c r="C18" s="19" t="s">
        <v>357</v>
      </c>
      <c r="D18" s="20" t="s">
        <v>30</v>
      </c>
      <c r="E18" s="20"/>
      <c r="F18" s="22" t="n">
        <v>2640</v>
      </c>
      <c r="G18" s="22" t="n">
        <f aca="false">F18*1%</f>
        <v>26.4</v>
      </c>
      <c r="H18" s="22" t="n">
        <v>2610</v>
      </c>
    </row>
    <row r="19" customFormat="false" ht="10.5" hidden="false" customHeight="true" outlineLevel="0" collapsed="false">
      <c r="B19" s="3"/>
      <c r="C19" s="3"/>
      <c r="D19" s="3"/>
      <c r="E19" s="3"/>
      <c r="F19" s="3"/>
      <c r="G19" s="3"/>
    </row>
    <row r="20" customFormat="false" ht="13.5" hidden="false" customHeight="true" outlineLevel="0" collapsed="false">
      <c r="B20" s="3"/>
      <c r="C20" s="3"/>
      <c r="D20" s="3"/>
      <c r="E20" s="24" t="s">
        <v>25</v>
      </c>
      <c r="F20" s="25" t="n">
        <f aca="false">SUM(F15:F19)</f>
        <v>14520</v>
      </c>
      <c r="G20" s="25" t="n">
        <f aca="false">SUM(G15:G19)</f>
        <v>145.2</v>
      </c>
      <c r="H20" s="25" t="n">
        <f aca="false">SUM(H15:H19)</f>
        <v>14369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B21" s="5" t="s">
        <v>26</v>
      </c>
      <c r="C21" s="3"/>
      <c r="D21" s="3"/>
      <c r="E21" s="3"/>
      <c r="F21" s="5"/>
      <c r="G21" s="3"/>
      <c r="H21" s="5"/>
      <c r="I21" s="5"/>
      <c r="J21" s="5"/>
      <c r="K21" s="5"/>
      <c r="L21" s="5"/>
      <c r="M21" s="5"/>
    </row>
    <row r="22" customFormat="false" ht="12.75" hidden="false" customHeight="true" outlineLevel="0" collapsed="false">
      <c r="C22" s="3"/>
      <c r="D22" s="3"/>
      <c r="E22" s="3"/>
      <c r="F22" s="5"/>
      <c r="G22" s="3"/>
      <c r="H22" s="5"/>
      <c r="I22" s="5"/>
      <c r="J22" s="5"/>
      <c r="K22" s="5"/>
      <c r="L22" s="5"/>
      <c r="M22" s="5"/>
    </row>
    <row r="23" customFormat="false" ht="12.75" hidden="false" customHeight="false" outlineLevel="0" collapsed="false">
      <c r="B23" s="26" t="s">
        <v>27</v>
      </c>
      <c r="C23" s="19" t="s">
        <v>354</v>
      </c>
      <c r="D23" s="20" t="s">
        <v>17</v>
      </c>
      <c r="E23" s="20" t="s">
        <v>28</v>
      </c>
      <c r="F23" s="22" t="n">
        <v>64176</v>
      </c>
      <c r="G23" s="22" t="n">
        <f aca="false">F23*1%</f>
        <v>641.76</v>
      </c>
      <c r="H23" s="22" t="n">
        <f aca="false">F23-G23</f>
        <v>63534.24</v>
      </c>
    </row>
    <row r="24" customFormat="false" ht="12.75" hidden="false" customHeight="false" outlineLevel="0" collapsed="false">
      <c r="B24" s="27"/>
      <c r="C24" s="19" t="s">
        <v>355</v>
      </c>
      <c r="D24" s="20" t="s">
        <v>17</v>
      </c>
      <c r="E24" s="20"/>
      <c r="F24" s="22" t="n">
        <v>44725</v>
      </c>
      <c r="G24" s="22" t="n">
        <f aca="false">F24*1%</f>
        <v>447.25</v>
      </c>
      <c r="H24" s="22" t="n">
        <f aca="false">F24-G24</f>
        <v>44277.75</v>
      </c>
    </row>
    <row r="25" customFormat="false" ht="12.75" hidden="false" customHeight="false" outlineLevel="0" collapsed="false">
      <c r="B25" s="28"/>
      <c r="C25" s="19" t="s">
        <v>356</v>
      </c>
      <c r="D25" s="20" t="s">
        <v>17</v>
      </c>
      <c r="E25" s="20"/>
      <c r="F25" s="22" t="n">
        <v>17821</v>
      </c>
      <c r="G25" s="22" t="n">
        <f aca="false">F25*1%</f>
        <v>178.21</v>
      </c>
      <c r="H25" s="22" t="n">
        <f aca="false">F25-G25</f>
        <v>17642.79</v>
      </c>
    </row>
    <row r="26" customFormat="false" ht="12.75" hidden="false" customHeight="false" outlineLevel="0" collapsed="false">
      <c r="B26" s="28"/>
      <c r="C26" s="19" t="s">
        <v>357</v>
      </c>
      <c r="D26" s="20" t="s">
        <v>17</v>
      </c>
      <c r="E26" s="20"/>
      <c r="F26" s="22" t="n">
        <v>27717</v>
      </c>
      <c r="G26" s="22" t="n">
        <f aca="false">F26*1%</f>
        <v>277.17</v>
      </c>
      <c r="H26" s="22" t="n">
        <f aca="false">F26-G26</f>
        <v>27439.83</v>
      </c>
    </row>
    <row r="27" customFormat="false" ht="12.75" hidden="false" customHeight="false" outlineLevel="0" collapsed="false">
      <c r="B27" s="28"/>
      <c r="C27" s="19"/>
      <c r="D27" s="20"/>
      <c r="E27" s="20"/>
      <c r="F27" s="22"/>
      <c r="G27" s="22" t="n">
        <f aca="false">F27*1%</f>
        <v>0</v>
      </c>
      <c r="H27" s="22" t="n">
        <f aca="false">F27-G27</f>
        <v>0</v>
      </c>
    </row>
    <row r="28" customFormat="false" ht="12.75" hidden="false" customHeight="false" outlineLevel="0" collapsed="false">
      <c r="B28" s="5"/>
      <c r="C28" s="3"/>
      <c r="D28" s="3"/>
      <c r="E28" s="3"/>
      <c r="F28" s="29"/>
      <c r="G28" s="29"/>
      <c r="H28" s="29"/>
    </row>
    <row r="29" customFormat="false" ht="13.5" hidden="false" customHeight="false" outlineLevel="0" collapsed="false">
      <c r="B29" s="5"/>
      <c r="C29" s="3"/>
      <c r="D29" s="3"/>
      <c r="E29" s="24" t="s">
        <v>25</v>
      </c>
      <c r="F29" s="25" t="n">
        <f aca="false">SUM(F23:F28)</f>
        <v>154439</v>
      </c>
      <c r="G29" s="25" t="n">
        <f aca="false">SUM(G23:G28)</f>
        <v>1544.39</v>
      </c>
      <c r="H29" s="25" t="n">
        <f aca="false">SUM(H23:H28)</f>
        <v>152894.61</v>
      </c>
    </row>
    <row r="30" customFormat="false" ht="13.5" hidden="false" customHeight="false" outlineLevel="0" collapsed="false">
      <c r="B30" s="5" t="s">
        <v>35</v>
      </c>
      <c r="C30" s="3"/>
      <c r="D30" s="3"/>
      <c r="E30" s="3"/>
      <c r="F30" s="5"/>
      <c r="G30" s="3"/>
      <c r="H30" s="5"/>
      <c r="I30" s="5"/>
      <c r="J30" s="5"/>
      <c r="L30" s="5"/>
      <c r="M30" s="5"/>
    </row>
    <row r="31" customFormat="false" ht="7.5" hidden="false" customHeight="true" outlineLevel="0" collapsed="false">
      <c r="B31" s="3"/>
      <c r="C31" s="3"/>
      <c r="D31" s="3"/>
      <c r="E31" s="3"/>
      <c r="F31" s="5"/>
      <c r="G31" s="3"/>
      <c r="H31" s="5"/>
      <c r="I31" s="5"/>
      <c r="J31" s="5"/>
      <c r="L31" s="5"/>
      <c r="M31" s="5"/>
    </row>
    <row r="32" customFormat="false" ht="12.75" hidden="false" customHeight="false" outlineLevel="0" collapsed="false">
      <c r="B32" s="26" t="s">
        <v>27</v>
      </c>
      <c r="C32" s="30" t="s">
        <v>354</v>
      </c>
      <c r="D32" s="30" t="s">
        <v>17</v>
      </c>
      <c r="E32" s="20" t="s">
        <v>36</v>
      </c>
      <c r="F32" s="32" t="n">
        <v>12482</v>
      </c>
      <c r="G32" s="22" t="n">
        <f aca="false">F32*1%</f>
        <v>124.82</v>
      </c>
      <c r="H32" s="22" t="n">
        <f aca="false">F32-G32</f>
        <v>12357.18</v>
      </c>
    </row>
    <row r="33" customFormat="false" ht="12.75" hidden="false" customHeight="false" outlineLevel="0" collapsed="false">
      <c r="B33" s="28"/>
      <c r="C33" s="20" t="s">
        <v>355</v>
      </c>
      <c r="D33" s="20" t="s">
        <v>17</v>
      </c>
      <c r="E33" s="1"/>
      <c r="F33" s="22" t="n">
        <v>16427</v>
      </c>
      <c r="G33" s="22" t="n">
        <f aca="false">F33*1%</f>
        <v>164.27</v>
      </c>
      <c r="H33" s="32" t="n">
        <f aca="false">F33-G33</f>
        <v>16262.73</v>
      </c>
    </row>
    <row r="34" customFormat="false" ht="12.75" hidden="false" customHeight="false" outlineLevel="0" collapsed="false">
      <c r="B34" s="28"/>
      <c r="C34" s="20" t="s">
        <v>356</v>
      </c>
      <c r="D34" s="20" t="s">
        <v>17</v>
      </c>
      <c r="E34" s="20"/>
      <c r="F34" s="22" t="n">
        <v>11404</v>
      </c>
      <c r="G34" s="22" t="n">
        <f aca="false">F34*1%</f>
        <v>114.04</v>
      </c>
      <c r="H34" s="32" t="n">
        <f aca="false">F34-G34</f>
        <v>11289.96</v>
      </c>
    </row>
    <row r="35" customFormat="false" ht="12.75" hidden="false" customHeight="false" outlineLevel="0" collapsed="false">
      <c r="B35" s="20"/>
      <c r="C35" s="20" t="s">
        <v>357</v>
      </c>
      <c r="D35" s="20" t="s">
        <v>17</v>
      </c>
      <c r="E35" s="20"/>
      <c r="F35" s="22" t="n">
        <v>12133</v>
      </c>
      <c r="G35" s="22" t="n">
        <f aca="false">F35*1%</f>
        <v>121.33</v>
      </c>
      <c r="H35" s="32" t="n">
        <f aca="false">F35-G35</f>
        <v>12011.67</v>
      </c>
      <c r="J35" s="33"/>
    </row>
    <row r="36" customFormat="false" ht="12.75" hidden="false" customHeight="false" outlineLevel="0" collapsed="false">
      <c r="B36" s="3"/>
      <c r="C36" s="3"/>
      <c r="D36" s="3"/>
      <c r="E36" s="3"/>
      <c r="F36" s="29"/>
      <c r="G36" s="29"/>
      <c r="H36" s="29"/>
    </row>
    <row r="37" customFormat="false" ht="13.5" hidden="false" customHeight="false" outlineLevel="0" collapsed="false">
      <c r="B37" s="3"/>
      <c r="C37" s="3"/>
      <c r="D37" s="3"/>
      <c r="E37" s="24" t="s">
        <v>25</v>
      </c>
      <c r="F37" s="25" t="n">
        <f aca="false">SUM(F32:F36)</f>
        <v>52446</v>
      </c>
      <c r="G37" s="25" t="n">
        <f aca="false">SUM(G32:G36)</f>
        <v>524.46</v>
      </c>
      <c r="H37" s="25" t="n">
        <f aca="false">SUM(H32:H36)</f>
        <v>51921.54</v>
      </c>
    </row>
    <row r="38" customFormat="false" ht="13.5" hidden="false" customHeight="false" outlineLevel="0" collapsed="false">
      <c r="B38" s="5" t="s">
        <v>40</v>
      </c>
      <c r="C38" s="3"/>
      <c r="D38" s="3"/>
      <c r="E38" s="24"/>
      <c r="F38" s="24"/>
      <c r="G38" s="24"/>
      <c r="H38" s="24"/>
    </row>
    <row r="39" customFormat="false" ht="12.75" hidden="false" customHeight="false" outlineLevel="0" collapsed="false"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B40" s="20" t="s">
        <v>41</v>
      </c>
      <c r="C40" s="22" t="s">
        <v>354</v>
      </c>
      <c r="D40" s="22" t="s">
        <v>30</v>
      </c>
      <c r="E40" s="22" t="s">
        <v>42</v>
      </c>
      <c r="F40" s="22" t="n">
        <v>9000</v>
      </c>
      <c r="G40" s="22" t="n">
        <f aca="false">F40*1%</f>
        <v>90</v>
      </c>
      <c r="H40" s="32" t="n">
        <f aca="false">F40-G40</f>
        <v>8910</v>
      </c>
    </row>
    <row r="41" customFormat="false" ht="12.75" hidden="false" customHeight="false" outlineLevel="0" collapsed="false">
      <c r="B41" s="20" t="s">
        <v>41</v>
      </c>
      <c r="C41" s="22" t="s">
        <v>355</v>
      </c>
      <c r="D41" s="22" t="s">
        <v>30</v>
      </c>
      <c r="E41" s="22"/>
      <c r="F41" s="22" t="n">
        <v>6412</v>
      </c>
      <c r="G41" s="22" t="n">
        <f aca="false">F41*1%</f>
        <v>64.12</v>
      </c>
      <c r="H41" s="22" t="n">
        <f aca="false">F41-G41</f>
        <v>6347.88</v>
      </c>
    </row>
    <row r="42" customFormat="false" ht="12.75" hidden="false" customHeight="false" outlineLevel="0" collapsed="false">
      <c r="B42" s="20" t="s">
        <v>41</v>
      </c>
      <c r="C42" s="22" t="s">
        <v>357</v>
      </c>
      <c r="D42" s="22" t="s">
        <v>17</v>
      </c>
      <c r="E42" s="22"/>
      <c r="F42" s="22" t="n">
        <v>24412</v>
      </c>
      <c r="G42" s="22" t="n">
        <f aca="false">F42*1%</f>
        <v>244.12</v>
      </c>
      <c r="H42" s="22" t="n">
        <v>24169</v>
      </c>
    </row>
    <row r="43" customFormat="false" ht="12.75" hidden="false" customHeight="false" outlineLevel="0" collapsed="false">
      <c r="B43" s="3"/>
      <c r="C43" s="3"/>
      <c r="D43" s="3"/>
      <c r="E43" s="3"/>
      <c r="F43" s="5"/>
      <c r="G43" s="3"/>
    </row>
    <row r="44" customFormat="false" ht="13.5" hidden="false" customHeight="false" outlineLevel="0" collapsed="false">
      <c r="B44" s="3"/>
      <c r="C44" s="3"/>
      <c r="D44" s="3"/>
      <c r="E44" s="24" t="s">
        <v>25</v>
      </c>
      <c r="F44" s="25" t="n">
        <f aca="false">SUM(F40:F43)</f>
        <v>39824</v>
      </c>
      <c r="G44" s="25" t="n">
        <f aca="false">SUM(G40:G43)</f>
        <v>398.24</v>
      </c>
      <c r="H44" s="25" t="n">
        <f aca="false">SUM(H40:H43)</f>
        <v>39426.88</v>
      </c>
    </row>
    <row r="45" customFormat="false" ht="13.5" hidden="false" customHeight="false" outlineLevel="0" collapsed="false">
      <c r="B45" s="3"/>
      <c r="C45" s="3"/>
      <c r="D45" s="3"/>
      <c r="E45" s="24"/>
      <c r="F45" s="24"/>
      <c r="G45" s="24"/>
      <c r="H45" s="24"/>
    </row>
    <row r="46" customFormat="false" ht="12.75" hidden="false" customHeight="false" outlineLevel="0" collapsed="false">
      <c r="B46" s="5" t="s">
        <v>162</v>
      </c>
      <c r="C46" s="3"/>
      <c r="D46" s="3"/>
      <c r="E46" s="24"/>
      <c r="F46" s="24"/>
      <c r="G46" s="24"/>
      <c r="H46" s="24"/>
    </row>
    <row r="47" customFormat="false" ht="12.75" hidden="false" customHeight="false" outlineLevel="0" collapsed="false">
      <c r="B47" s="3"/>
      <c r="C47" s="3"/>
      <c r="D47" s="3"/>
      <c r="E47" s="24"/>
      <c r="F47" s="24"/>
      <c r="G47" s="24"/>
      <c r="H47" s="24"/>
    </row>
    <row r="48" customFormat="false" ht="12.75" hidden="false" customHeight="false" outlineLevel="0" collapsed="false">
      <c r="B48" s="20" t="s">
        <v>163</v>
      </c>
      <c r="C48" s="22" t="s">
        <v>358</v>
      </c>
      <c r="D48" s="22" t="s">
        <v>155</v>
      </c>
      <c r="E48" s="42" t="s">
        <v>165</v>
      </c>
      <c r="F48" s="22" t="n">
        <v>200000</v>
      </c>
      <c r="G48" s="22" t="n">
        <f aca="false">F48*1%</f>
        <v>2000</v>
      </c>
      <c r="H48" s="32" t="n">
        <f aca="false">F48-G48</f>
        <v>198000</v>
      </c>
    </row>
    <row r="49" customFormat="false" ht="12.75" hidden="false" customHeight="false" outlineLevel="0" collapsed="false">
      <c r="B49" s="20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B50" s="3"/>
      <c r="C50" s="3"/>
      <c r="D50" s="3"/>
      <c r="E50" s="3"/>
      <c r="F50" s="5"/>
      <c r="G50" s="3"/>
    </row>
    <row r="51" customFormat="false" ht="13.5" hidden="false" customHeight="false" outlineLevel="0" collapsed="false">
      <c r="B51" s="3"/>
      <c r="C51" s="3"/>
      <c r="D51" s="3"/>
      <c r="E51" s="24" t="s">
        <v>25</v>
      </c>
      <c r="F51" s="25" t="n">
        <f aca="false">SUM(F48:F50)</f>
        <v>200000</v>
      </c>
      <c r="G51" s="25" t="n">
        <f aca="false">SUM(G48:G50)</f>
        <v>2000</v>
      </c>
      <c r="H51" s="25" t="n">
        <f aca="false">SUM(H48:H50)</f>
        <v>198000</v>
      </c>
    </row>
    <row r="52" customFormat="false" ht="13.5" hidden="false" customHeight="false" outlineLevel="0" collapsed="false">
      <c r="B52" s="5" t="s">
        <v>167</v>
      </c>
      <c r="C52" s="3"/>
      <c r="D52" s="3"/>
      <c r="E52" s="24"/>
      <c r="F52" s="24"/>
      <c r="G52" s="24"/>
      <c r="H52" s="24"/>
    </row>
    <row r="53" customFormat="false" ht="12.75" hidden="false" customHeight="false" outlineLevel="0" collapsed="false">
      <c r="B53" s="3"/>
      <c r="C53" s="3"/>
      <c r="D53" s="3"/>
      <c r="E53" s="24"/>
      <c r="F53" s="24"/>
      <c r="G53" s="24"/>
      <c r="H53" s="24"/>
    </row>
    <row r="54" customFormat="false" ht="12.75" hidden="false" customHeight="false" outlineLevel="0" collapsed="false">
      <c r="B54" s="20" t="s">
        <v>163</v>
      </c>
      <c r="C54" s="22" t="s">
        <v>358</v>
      </c>
      <c r="D54" s="22" t="s">
        <v>17</v>
      </c>
      <c r="E54" s="20" t="s">
        <v>168</v>
      </c>
      <c r="F54" s="22" t="n">
        <v>150000</v>
      </c>
      <c r="G54" s="22" t="n">
        <f aca="false">F54*1%</f>
        <v>1500</v>
      </c>
      <c r="H54" s="32" t="n">
        <f aca="false">F54-G54</f>
        <v>148500</v>
      </c>
    </row>
    <row r="55" customFormat="false" ht="12.75" hidden="false" customHeight="false" outlineLevel="0" collapsed="false">
      <c r="B55" s="20"/>
      <c r="C55" s="22"/>
      <c r="D55" s="22"/>
      <c r="E55" s="22"/>
      <c r="F55" s="22"/>
      <c r="G55" s="22" t="n">
        <f aca="false">F55*1%</f>
        <v>0</v>
      </c>
      <c r="H55" s="22" t="n">
        <f aca="false">F55-G55</f>
        <v>0</v>
      </c>
    </row>
    <row r="56" customFormat="false" ht="12.75" hidden="false" customHeight="false" outlineLevel="0" collapsed="false">
      <c r="B56" s="3"/>
      <c r="C56" s="3"/>
      <c r="D56" s="3"/>
      <c r="E56" s="3"/>
      <c r="F56" s="5"/>
      <c r="G56" s="3"/>
    </row>
    <row r="57" customFormat="false" ht="13.5" hidden="false" customHeight="false" outlineLevel="0" collapsed="false">
      <c r="B57" s="3"/>
      <c r="C57" s="3"/>
      <c r="D57" s="3"/>
      <c r="E57" s="24" t="s">
        <v>25</v>
      </c>
      <c r="F57" s="25" t="n">
        <f aca="false">SUM(F54:F56)</f>
        <v>150000</v>
      </c>
      <c r="G57" s="25" t="n">
        <f aca="false">SUM(G54:G56)</f>
        <v>1500</v>
      </c>
      <c r="H57" s="25" t="n">
        <f aca="false">SUM(H54:H56)</f>
        <v>148500</v>
      </c>
    </row>
    <row r="58" customFormat="false" ht="13.5" hidden="false" customHeight="false" outlineLevel="0" collapsed="false">
      <c r="B58" s="5" t="s">
        <v>169</v>
      </c>
      <c r="C58" s="3"/>
      <c r="D58" s="3"/>
      <c r="E58" s="24"/>
      <c r="F58" s="24"/>
      <c r="G58" s="24"/>
      <c r="H58" s="24"/>
    </row>
    <row r="59" customFormat="false" ht="12.75" hidden="false" customHeight="false" outlineLevel="0" collapsed="false">
      <c r="B59" s="3"/>
      <c r="C59" s="3"/>
      <c r="D59" s="3"/>
      <c r="E59" s="24"/>
      <c r="F59" s="24"/>
      <c r="G59" s="24"/>
      <c r="H59" s="24"/>
    </row>
    <row r="60" customFormat="false" ht="12.75" hidden="false" customHeight="false" outlineLevel="0" collapsed="false">
      <c r="B60" s="20" t="s">
        <v>163</v>
      </c>
      <c r="C60" s="22" t="s">
        <v>358</v>
      </c>
      <c r="D60" s="22" t="s">
        <v>17</v>
      </c>
      <c r="E60" s="62" t="s">
        <v>170</v>
      </c>
      <c r="F60" s="22" t="n">
        <v>150000</v>
      </c>
      <c r="G60" s="22" t="n">
        <f aca="false">F60*1%</f>
        <v>1500</v>
      </c>
      <c r="H60" s="32" t="n">
        <f aca="false">F60-G60</f>
        <v>148500</v>
      </c>
    </row>
    <row r="61" customFormat="false" ht="12.75" hidden="false" customHeight="false" outlineLevel="0" collapsed="false">
      <c r="B61" s="20"/>
      <c r="C61" s="22"/>
      <c r="D61" s="22"/>
      <c r="E61" s="22"/>
      <c r="F61" s="22"/>
      <c r="G61" s="22" t="n">
        <f aca="false">F61*1%</f>
        <v>0</v>
      </c>
      <c r="H61" s="22" t="n">
        <f aca="false">F61-G61</f>
        <v>0</v>
      </c>
    </row>
    <row r="62" customFormat="false" ht="12.75" hidden="false" customHeight="false" outlineLevel="0" collapsed="false">
      <c r="B62" s="3"/>
      <c r="C62" s="3"/>
      <c r="D62" s="3"/>
      <c r="E62" s="3"/>
      <c r="F62" s="5"/>
      <c r="G62" s="3"/>
    </row>
    <row r="63" customFormat="false" ht="13.5" hidden="false" customHeight="false" outlineLevel="0" collapsed="false">
      <c r="B63" s="3"/>
      <c r="C63" s="3"/>
      <c r="D63" s="3"/>
      <c r="E63" s="24" t="s">
        <v>25</v>
      </c>
      <c r="F63" s="25" t="n">
        <f aca="false">SUM(F60:F62)</f>
        <v>150000</v>
      </c>
      <c r="G63" s="25" t="n">
        <f aca="false">SUM(G60:G62)</f>
        <v>1500</v>
      </c>
      <c r="H63" s="25" t="n">
        <f aca="false">SUM(H60:H62)</f>
        <v>148500</v>
      </c>
    </row>
    <row r="64" customFormat="false" ht="13.5" hidden="false" customHeight="false" outlineLevel="0" collapsed="false">
      <c r="B64" s="3"/>
      <c r="C64" s="3"/>
      <c r="D64" s="3"/>
      <c r="E64" s="24"/>
      <c r="F64" s="24"/>
      <c r="G64" s="24"/>
      <c r="H64" s="24"/>
    </row>
    <row r="65" customFormat="false" ht="12.75" hidden="false" customHeight="false" outlineLevel="0" collapsed="false">
      <c r="B65" s="5" t="s">
        <v>43</v>
      </c>
      <c r="C65" s="34"/>
      <c r="D65" s="34"/>
      <c r="E65" s="34"/>
      <c r="F65" s="34"/>
      <c r="G65" s="34"/>
      <c r="H65" s="24"/>
    </row>
    <row r="66" customFormat="false" ht="12.75" hidden="false" customHeight="false" outlineLevel="0" collapsed="false">
      <c r="B66" s="35"/>
      <c r="E66" s="1"/>
      <c r="F66" s="3"/>
      <c r="G66" s="3"/>
      <c r="H66" s="24"/>
    </row>
    <row r="67" customFormat="false" ht="12.75" hidden="false" customHeight="false" outlineLevel="0" collapsed="false">
      <c r="B67" s="26" t="s">
        <v>295</v>
      </c>
      <c r="C67" s="32" t="s">
        <v>359</v>
      </c>
      <c r="D67" s="32" t="s">
        <v>17</v>
      </c>
      <c r="E67" s="32" t="s">
        <v>45</v>
      </c>
      <c r="F67" s="22" t="n">
        <v>60000</v>
      </c>
      <c r="G67" s="22" t="n">
        <f aca="false">F67*1%</f>
        <v>600</v>
      </c>
      <c r="H67" s="22" t="n">
        <f aca="false">F67-G67</f>
        <v>59400</v>
      </c>
    </row>
    <row r="68" customFormat="false" ht="12.75" hidden="false" customHeight="false" outlineLevel="0" collapsed="false">
      <c r="B68" s="26" t="s">
        <v>171</v>
      </c>
      <c r="C68" s="32" t="s">
        <v>359</v>
      </c>
      <c r="D68" s="32" t="s">
        <v>17</v>
      </c>
      <c r="E68" s="32"/>
      <c r="F68" s="22" t="n">
        <v>16900</v>
      </c>
      <c r="G68" s="22" t="n">
        <f aca="false">F68*1%</f>
        <v>169</v>
      </c>
      <c r="H68" s="22" t="n">
        <v>16732</v>
      </c>
    </row>
    <row r="69" customFormat="false" ht="12.75" hidden="false" customHeight="false" outlineLevel="0" collapsed="false">
      <c r="B69" s="26" t="s">
        <v>295</v>
      </c>
      <c r="C69" s="32" t="s">
        <v>360</v>
      </c>
      <c r="D69" s="32" t="s">
        <v>17</v>
      </c>
      <c r="E69" s="32"/>
      <c r="F69" s="22" t="n">
        <v>50000</v>
      </c>
      <c r="G69" s="22" t="n">
        <f aca="false">F69*1%</f>
        <v>500</v>
      </c>
      <c r="H69" s="22" t="n">
        <f aca="false">F69-G69</f>
        <v>49500</v>
      </c>
    </row>
    <row r="70" customFormat="false" ht="12.75" hidden="false" customHeight="false" outlineLevel="0" collapsed="false">
      <c r="B70" s="26" t="s">
        <v>295</v>
      </c>
      <c r="C70" s="32" t="s">
        <v>361</v>
      </c>
      <c r="D70" s="32" t="s">
        <v>17</v>
      </c>
      <c r="E70" s="32"/>
      <c r="F70" s="22" t="n">
        <v>20800</v>
      </c>
      <c r="G70" s="22" t="n">
        <f aca="false">F70*1%</f>
        <v>208</v>
      </c>
      <c r="H70" s="22" t="n">
        <v>20590</v>
      </c>
    </row>
    <row r="71" customFormat="false" ht="12.75" hidden="false" customHeight="false" outlineLevel="0" collapsed="false">
      <c r="B71" s="26" t="s">
        <v>295</v>
      </c>
      <c r="C71" s="32" t="s">
        <v>361</v>
      </c>
      <c r="D71" s="32" t="s">
        <v>17</v>
      </c>
      <c r="E71" s="32"/>
      <c r="F71" s="22" t="n">
        <v>43315</v>
      </c>
      <c r="G71" s="22" t="n">
        <f aca="false">F71*1%</f>
        <v>433.15</v>
      </c>
      <c r="H71" s="22" t="n">
        <v>42880</v>
      </c>
    </row>
    <row r="72" customFormat="false" ht="12.75" hidden="false" customHeight="false" outlineLevel="0" collapsed="false">
      <c r="B72" s="35"/>
      <c r="C72" s="36"/>
      <c r="D72" s="36"/>
      <c r="E72" s="36"/>
      <c r="F72" s="53"/>
      <c r="G72" s="54"/>
      <c r="H72" s="53"/>
    </row>
    <row r="73" customFormat="false" ht="13.5" hidden="false" customHeight="false" outlineLevel="0" collapsed="false">
      <c r="B73" s="37"/>
      <c r="E73" s="24" t="s">
        <v>25</v>
      </c>
      <c r="F73" s="25" t="n">
        <f aca="false">SUM(F67:F71)</f>
        <v>191015</v>
      </c>
      <c r="G73" s="25" t="n">
        <f aca="false">SUM(G67:G71)</f>
        <v>1910.15</v>
      </c>
      <c r="H73" s="25" t="n">
        <f aca="false">SUM(H67:H71)</f>
        <v>189102</v>
      </c>
    </row>
    <row r="74" customFormat="false" ht="13.5" hidden="false" customHeight="false" outlineLevel="0" collapsed="false">
      <c r="B74" s="5" t="s">
        <v>125</v>
      </c>
      <c r="C74" s="5"/>
      <c r="E74" s="5"/>
      <c r="F74" s="3"/>
      <c r="G74" s="5"/>
      <c r="H74" s="36"/>
    </row>
    <row r="75" customFormat="false" ht="12.75" hidden="false" customHeight="false" outlineLevel="0" collapsed="false">
      <c r="D75" s="2"/>
      <c r="E75" s="5"/>
      <c r="F75" s="3"/>
      <c r="G75" s="5"/>
      <c r="H75" s="24"/>
    </row>
    <row r="76" customFormat="false" ht="12.75" hidden="false" customHeight="false" outlineLevel="0" collapsed="false">
      <c r="B76" s="28" t="s">
        <v>362</v>
      </c>
      <c r="C76" s="32" t="s">
        <v>363</v>
      </c>
      <c r="D76" s="30" t="s">
        <v>30</v>
      </c>
      <c r="E76" s="30" t="s">
        <v>127</v>
      </c>
      <c r="F76" s="39" t="n">
        <v>2400</v>
      </c>
      <c r="G76" s="22" t="n">
        <f aca="false">F76*1%</f>
        <v>24</v>
      </c>
      <c r="H76" s="32" t="n">
        <f aca="false">F76-G76</f>
        <v>2376</v>
      </c>
    </row>
    <row r="77" customFormat="false" ht="12.75" hidden="false" customHeight="false" outlineLevel="0" collapsed="false">
      <c r="B77" s="28" t="s">
        <v>362</v>
      </c>
      <c r="C77" s="32" t="s">
        <v>354</v>
      </c>
      <c r="D77" s="30" t="s">
        <v>30</v>
      </c>
      <c r="E77" s="30"/>
      <c r="F77" s="32" t="n">
        <v>3900</v>
      </c>
      <c r="G77" s="22" t="n">
        <f aca="false">F77*1%</f>
        <v>39</v>
      </c>
      <c r="H77" s="32" t="n">
        <v>3860</v>
      </c>
    </row>
    <row r="78" customFormat="false" ht="12.75" hidden="false" customHeight="false" outlineLevel="0" collapsed="false">
      <c r="B78" s="28" t="s">
        <v>301</v>
      </c>
      <c r="C78" s="32" t="s">
        <v>364</v>
      </c>
      <c r="D78" s="30" t="s">
        <v>30</v>
      </c>
      <c r="E78" s="30"/>
      <c r="F78" s="39" t="n">
        <v>10000</v>
      </c>
      <c r="G78" s="22" t="n">
        <f aca="false">F78*1%</f>
        <v>100</v>
      </c>
      <c r="H78" s="32" t="n">
        <f aca="false">F78-G78</f>
        <v>9900</v>
      </c>
    </row>
    <row r="79" customFormat="false" ht="12.75" hidden="false" customHeight="false" outlineLevel="0" collapsed="false">
      <c r="B79" s="28" t="s">
        <v>301</v>
      </c>
      <c r="C79" s="32" t="s">
        <v>365</v>
      </c>
      <c r="D79" s="30" t="s">
        <v>17</v>
      </c>
      <c r="E79" s="30"/>
      <c r="F79" s="39" t="n">
        <v>45000</v>
      </c>
      <c r="G79" s="22" t="n">
        <f aca="false">F79*1%</f>
        <v>450</v>
      </c>
      <c r="H79" s="32" t="n">
        <f aca="false">F79-G79</f>
        <v>44550</v>
      </c>
    </row>
    <row r="80" customFormat="false" ht="12.75" hidden="false" customHeight="false" outlineLevel="0" collapsed="false">
      <c r="B80" s="28" t="s">
        <v>362</v>
      </c>
      <c r="C80" s="32" t="s">
        <v>365</v>
      </c>
      <c r="D80" s="30" t="s">
        <v>30</v>
      </c>
      <c r="E80" s="30"/>
      <c r="F80" s="39" t="n">
        <v>4850</v>
      </c>
      <c r="G80" s="22" t="n">
        <f aca="false">F80*1%</f>
        <v>48.5</v>
      </c>
      <c r="H80" s="32" t="n">
        <v>4800</v>
      </c>
    </row>
    <row r="81" customFormat="false" ht="12.75" hidden="false" customHeight="false" outlineLevel="0" collapsed="false">
      <c r="B81" s="28" t="s">
        <v>301</v>
      </c>
      <c r="C81" s="32" t="s">
        <v>356</v>
      </c>
      <c r="D81" s="30" t="s">
        <v>17</v>
      </c>
      <c r="E81" s="30"/>
      <c r="F81" s="32" t="n">
        <v>125000</v>
      </c>
      <c r="G81" s="22" t="n">
        <f aca="false">F81*1%</f>
        <v>1250</v>
      </c>
      <c r="H81" s="32" t="n">
        <f aca="false">F81-G81</f>
        <v>123750</v>
      </c>
    </row>
    <row r="82" customFormat="false" ht="12.75" hidden="false" customHeight="false" outlineLevel="0" collapsed="false">
      <c r="E82" s="1"/>
      <c r="F82" s="36"/>
      <c r="G82" s="29"/>
      <c r="H82" s="1"/>
    </row>
    <row r="83" customFormat="false" ht="13.5" hidden="false" customHeight="false" outlineLevel="0" collapsed="false">
      <c r="E83" s="24" t="s">
        <v>25</v>
      </c>
      <c r="F83" s="25" t="n">
        <f aca="false">SUM(F76:F82)</f>
        <v>191150</v>
      </c>
      <c r="G83" s="25" t="n">
        <f aca="false">SUM(G76:G82)</f>
        <v>1911.5</v>
      </c>
      <c r="H83" s="25" t="n">
        <f aca="false">SUM(H76:H82)</f>
        <v>189236</v>
      </c>
    </row>
    <row r="84" customFormat="false" ht="13.5" hidden="false" customHeight="false" outlineLevel="0" collapsed="false">
      <c r="B84" s="5" t="s">
        <v>51</v>
      </c>
      <c r="C84" s="5"/>
      <c r="E84" s="5"/>
      <c r="F84" s="3"/>
      <c r="G84" s="5"/>
      <c r="H84" s="36"/>
      <c r="I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E84" s="3"/>
    </row>
    <row r="85" customFormat="false" ht="12.75" hidden="false" customHeight="false" outlineLevel="0" collapsed="false">
      <c r="D85" s="2"/>
      <c r="E85" s="5"/>
      <c r="F85" s="3"/>
      <c r="G85" s="5"/>
      <c r="H85" s="24"/>
      <c r="I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E85" s="3"/>
    </row>
    <row r="86" customFormat="false" ht="12.75" hidden="false" customHeight="false" outlineLevel="0" collapsed="false">
      <c r="B86" s="28" t="s">
        <v>52</v>
      </c>
      <c r="C86" s="30" t="s">
        <v>357</v>
      </c>
      <c r="D86" s="30"/>
      <c r="E86" s="30" t="s">
        <v>54</v>
      </c>
      <c r="F86" s="39" t="n">
        <v>10000</v>
      </c>
      <c r="G86" s="22" t="n">
        <f aca="false">F86*1%</f>
        <v>100</v>
      </c>
      <c r="H86" s="32" t="n">
        <f aca="false">F86-G86</f>
        <v>9900</v>
      </c>
      <c r="I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E86" s="3"/>
    </row>
    <row r="87" customFormat="false" ht="12.75" hidden="false" customHeight="false" outlineLevel="0" collapsed="false">
      <c r="B87" s="28" t="s">
        <v>303</v>
      </c>
      <c r="C87" s="30" t="s">
        <v>366</v>
      </c>
      <c r="D87" s="30"/>
      <c r="E87" s="30"/>
      <c r="F87" s="32" t="n">
        <v>10100</v>
      </c>
      <c r="G87" s="22" t="n">
        <f aca="false">F87*1%</f>
        <v>101</v>
      </c>
      <c r="H87" s="32" t="n">
        <v>10000</v>
      </c>
      <c r="I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E87" s="3"/>
    </row>
    <row r="88" customFormat="false" ht="12.75" hidden="false" customHeight="false" outlineLevel="0" collapsed="false">
      <c r="E88" s="1"/>
      <c r="F88" s="36"/>
      <c r="G88" s="29"/>
      <c r="H88" s="1"/>
      <c r="I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E88" s="3"/>
    </row>
    <row r="89" customFormat="false" ht="13.5" hidden="false" customHeight="false" outlineLevel="0" collapsed="false">
      <c r="E89" s="24" t="s">
        <v>25</v>
      </c>
      <c r="F89" s="25" t="n">
        <f aca="false">SUM(F86:F88)</f>
        <v>20100</v>
      </c>
      <c r="G89" s="25" t="n">
        <f aca="false">SUM(G86:G88)</f>
        <v>201</v>
      </c>
      <c r="H89" s="25" t="n">
        <f aca="false">SUM(H86:H88)</f>
        <v>19900</v>
      </c>
      <c r="I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E89" s="3"/>
    </row>
    <row r="90" customFormat="false" ht="13.5" hidden="false" customHeight="false" outlineLevel="0" collapsed="false">
      <c r="E90" s="24"/>
      <c r="F90" s="24"/>
      <c r="G90" s="24"/>
      <c r="H90" s="24"/>
      <c r="I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E90" s="3"/>
    </row>
    <row r="91" customFormat="false" ht="12.75" hidden="false" customHeight="false" outlineLevel="0" collapsed="false">
      <c r="B91" s="5" t="s">
        <v>56</v>
      </c>
      <c r="C91" s="35"/>
      <c r="D91" s="3"/>
      <c r="E91" s="23"/>
      <c r="F91" s="23"/>
      <c r="G91" s="23"/>
      <c r="H91" s="24"/>
      <c r="I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E91" s="3"/>
    </row>
    <row r="92" customFormat="false" ht="12.75" hidden="false" customHeight="false" outlineLevel="0" collapsed="false">
      <c r="B92" s="5"/>
      <c r="C92" s="35"/>
      <c r="D92" s="3"/>
      <c r="E92" s="23"/>
      <c r="F92" s="23"/>
      <c r="G92" s="23"/>
      <c r="H92" s="24"/>
      <c r="I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E92" s="3"/>
    </row>
    <row r="93" customFormat="false" ht="12.75" hidden="false" customHeight="false" outlineLevel="0" collapsed="false">
      <c r="B93" s="26" t="s">
        <v>57</v>
      </c>
      <c r="C93" s="22" t="s">
        <v>356</v>
      </c>
      <c r="D93" s="22" t="s">
        <v>30</v>
      </c>
      <c r="E93" s="20" t="s">
        <v>58</v>
      </c>
      <c r="F93" s="22" t="n">
        <v>3600</v>
      </c>
      <c r="G93" s="40" t="n">
        <f aca="false">F93*1%</f>
        <v>36</v>
      </c>
      <c r="H93" s="22" t="n">
        <v>3560</v>
      </c>
      <c r="I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E93" s="3"/>
    </row>
    <row r="94" customFormat="false" ht="12.75" hidden="false" customHeight="false" outlineLevel="0" collapsed="false">
      <c r="B94" s="26"/>
      <c r="C94" s="22" t="s">
        <v>357</v>
      </c>
      <c r="D94" s="22" t="s">
        <v>30</v>
      </c>
      <c r="E94" s="20"/>
      <c r="F94" s="22" t="n">
        <v>800</v>
      </c>
      <c r="G94" s="22" t="n">
        <f aca="false">F94*1%</f>
        <v>8</v>
      </c>
      <c r="H94" s="22" t="n">
        <v>800</v>
      </c>
      <c r="I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E94" s="3"/>
    </row>
    <row r="95" customFormat="false" ht="12.75" hidden="false" customHeight="false" outlineLevel="0" collapsed="false">
      <c r="B95" s="5"/>
      <c r="C95" s="29"/>
      <c r="D95" s="29"/>
      <c r="E95" s="3"/>
      <c r="F95" s="29"/>
      <c r="G95" s="29"/>
      <c r="H95" s="29"/>
      <c r="I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E95" s="3"/>
    </row>
    <row r="96" customFormat="false" ht="13.5" hidden="false" customHeight="false" outlineLevel="0" collapsed="false">
      <c r="B96" s="5"/>
      <c r="C96" s="29"/>
      <c r="D96" s="29"/>
      <c r="E96" s="24" t="s">
        <v>25</v>
      </c>
      <c r="F96" s="25" t="n">
        <f aca="false">SUM(F93:F95)</f>
        <v>4400</v>
      </c>
      <c r="G96" s="25" t="n">
        <f aca="false">SUM(G93:G95)</f>
        <v>44</v>
      </c>
      <c r="H96" s="25" t="n">
        <f aca="false">SUM(H93:H95)</f>
        <v>4360</v>
      </c>
      <c r="I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E96" s="3"/>
    </row>
    <row r="97" customFormat="false" ht="13.5" hidden="false" customHeight="false" outlineLevel="0" collapsed="false">
      <c r="B97" s="5" t="s">
        <v>59</v>
      </c>
      <c r="C97" s="35"/>
      <c r="D97" s="3"/>
      <c r="E97" s="23"/>
      <c r="F97" s="23"/>
      <c r="G97" s="3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E97" s="3"/>
    </row>
    <row r="98" customFormat="false" ht="12.75" hidden="false" customHeight="false" outlineLevel="0" collapsed="false">
      <c r="B98" s="5"/>
      <c r="C98" s="35"/>
      <c r="D98" s="3"/>
      <c r="E98" s="23"/>
      <c r="F98" s="23"/>
      <c r="G98" s="3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E98" s="3"/>
    </row>
    <row r="99" customFormat="false" ht="12.75" hidden="false" customHeight="false" outlineLevel="0" collapsed="false">
      <c r="B99" s="26" t="s">
        <v>60</v>
      </c>
      <c r="C99" s="22" t="s">
        <v>354</v>
      </c>
      <c r="D99" s="22" t="s">
        <v>17</v>
      </c>
      <c r="E99" s="22" t="s">
        <v>61</v>
      </c>
      <c r="F99" s="20" t="n">
        <v>50580</v>
      </c>
      <c r="G99" s="110" t="n">
        <f aca="false">F99*1%</f>
        <v>505.8</v>
      </c>
      <c r="H99" s="20" t="n">
        <v>50075</v>
      </c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E99" s="3"/>
    </row>
    <row r="100" customFormat="false" ht="12.75" hidden="false" customHeight="false" outlineLevel="0" collapsed="false">
      <c r="B100" s="28"/>
      <c r="C100" s="22" t="s">
        <v>355</v>
      </c>
      <c r="D100" s="22" t="s">
        <v>17</v>
      </c>
      <c r="E100" s="22"/>
      <c r="F100" s="22" t="n">
        <v>51210</v>
      </c>
      <c r="G100" s="40" t="n">
        <f aca="false">F100*1%</f>
        <v>512.1</v>
      </c>
      <c r="H100" s="22" t="n">
        <v>50696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E100" s="3"/>
    </row>
    <row r="101" customFormat="false" ht="12.75" hidden="false" customHeight="false" outlineLevel="0" collapsed="false">
      <c r="B101" s="28"/>
      <c r="C101" s="22" t="s">
        <v>356</v>
      </c>
      <c r="D101" s="22" t="s">
        <v>17</v>
      </c>
      <c r="E101" s="22"/>
      <c r="F101" s="22" t="n">
        <v>45540</v>
      </c>
      <c r="G101" s="40" t="n">
        <f aca="false">F101*1%</f>
        <v>455.4</v>
      </c>
      <c r="H101" s="22" t="n">
        <f aca="false">F101-G101</f>
        <v>45084.6</v>
      </c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E101" s="3"/>
    </row>
    <row r="102" customFormat="false" ht="12.75" hidden="false" customHeight="false" outlineLevel="0" collapsed="false">
      <c r="B102" s="28"/>
      <c r="C102" s="22" t="s">
        <v>357</v>
      </c>
      <c r="D102" s="22" t="s">
        <v>17</v>
      </c>
      <c r="E102" s="22"/>
      <c r="F102" s="22" t="n">
        <v>62100</v>
      </c>
      <c r="G102" s="40" t="n">
        <f aca="false">F102*1%</f>
        <v>621</v>
      </c>
      <c r="H102" s="22" t="n">
        <v>61480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E102" s="3"/>
    </row>
    <row r="103" customFormat="false" ht="12.75" hidden="false" customHeight="false" outlineLevel="0" collapsed="false">
      <c r="B103" s="3"/>
      <c r="C103" s="3"/>
      <c r="D103" s="3"/>
      <c r="E103" s="23"/>
      <c r="F103" s="23"/>
      <c r="G103" s="23"/>
      <c r="H103" s="24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E103" s="3"/>
    </row>
    <row r="104" customFormat="false" ht="13.5" hidden="false" customHeight="false" outlineLevel="0" collapsed="false">
      <c r="C104" s="3"/>
      <c r="D104" s="3"/>
      <c r="E104" s="24" t="s">
        <v>25</v>
      </c>
      <c r="F104" s="25" t="n">
        <f aca="false">SUM(F99:F103)</f>
        <v>209430</v>
      </c>
      <c r="G104" s="25" t="n">
        <f aca="false">SUM(G99:G103)</f>
        <v>2094.3</v>
      </c>
      <c r="H104" s="25" t="n">
        <f aca="false">SUM(H99:H103)</f>
        <v>207335.6</v>
      </c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E104" s="3"/>
    </row>
    <row r="105" customFormat="false" ht="13.5" hidden="false" customHeight="false" outlineLevel="0" collapsed="false">
      <c r="B105" s="5" t="s">
        <v>64</v>
      </c>
      <c r="C105" s="3"/>
      <c r="D105" s="3"/>
      <c r="E105" s="24"/>
      <c r="F105" s="24"/>
      <c r="G105" s="24"/>
      <c r="H105" s="24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E105" s="3"/>
    </row>
    <row r="106" customFormat="false" ht="12.75" hidden="false" customHeight="false" outlineLevel="0" collapsed="false">
      <c r="C106" s="3"/>
      <c r="D106" s="23"/>
      <c r="E106" s="23"/>
      <c r="F106" s="23"/>
      <c r="G106" s="24"/>
      <c r="H106" s="29"/>
      <c r="I106" s="24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E106" s="3"/>
    </row>
    <row r="107" customFormat="false" ht="12.75" hidden="false" customHeight="false" outlineLevel="0" collapsed="false">
      <c r="B107" s="28" t="s">
        <v>65</v>
      </c>
      <c r="C107" s="20" t="s">
        <v>354</v>
      </c>
      <c r="D107" s="20" t="s">
        <v>17</v>
      </c>
      <c r="E107" s="20" t="s">
        <v>66</v>
      </c>
      <c r="F107" s="22" t="n">
        <v>12550</v>
      </c>
      <c r="G107" s="40" t="n">
        <f aca="false">F107*1%</f>
        <v>125.5</v>
      </c>
      <c r="H107" s="22" t="n">
        <v>12428</v>
      </c>
      <c r="I107" s="29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E107" s="3"/>
    </row>
    <row r="108" customFormat="false" ht="12.75" hidden="false" customHeight="false" outlineLevel="0" collapsed="false">
      <c r="B108" s="28"/>
      <c r="C108" s="20" t="s">
        <v>355</v>
      </c>
      <c r="D108" s="20" t="s">
        <v>17</v>
      </c>
      <c r="E108" s="20"/>
      <c r="F108" s="22" t="n">
        <v>14175</v>
      </c>
      <c r="G108" s="40" t="n">
        <f aca="false">F108*1%</f>
        <v>141.75</v>
      </c>
      <c r="H108" s="22" t="n">
        <v>14036</v>
      </c>
      <c r="I108" s="29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E108" s="3"/>
    </row>
    <row r="109" customFormat="false" ht="12.75" hidden="false" customHeight="false" outlineLevel="0" collapsed="false">
      <c r="B109" s="28"/>
      <c r="C109" s="20" t="s">
        <v>356</v>
      </c>
      <c r="D109" s="20" t="s">
        <v>17</v>
      </c>
      <c r="E109" s="20"/>
      <c r="F109" s="22" t="n">
        <v>7200</v>
      </c>
      <c r="G109" s="40" t="n">
        <f aca="false">F109*1%</f>
        <v>72</v>
      </c>
      <c r="H109" s="22" t="n">
        <v>7127</v>
      </c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E109" s="3"/>
    </row>
    <row r="110" customFormat="false" ht="12.75" hidden="false" customHeight="false" outlineLevel="0" collapsed="false">
      <c r="B110" s="28"/>
      <c r="C110" s="20" t="s">
        <v>357</v>
      </c>
      <c r="D110" s="20" t="s">
        <v>17</v>
      </c>
      <c r="E110" s="20"/>
      <c r="F110" s="22" t="n">
        <v>7650</v>
      </c>
      <c r="G110" s="40" t="n">
        <f aca="false">F110*1%</f>
        <v>76.5</v>
      </c>
      <c r="H110" s="22" t="n">
        <f aca="false">F110-G110</f>
        <v>7573.5</v>
      </c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E110" s="3"/>
    </row>
    <row r="111" customFormat="false" ht="12.75" hidden="false" customHeight="false" outlineLevel="0" collapsed="false">
      <c r="B111" s="5"/>
      <c r="C111" s="23"/>
      <c r="D111" s="29"/>
      <c r="E111" s="29"/>
      <c r="F111" s="29"/>
      <c r="G111" s="29"/>
      <c r="H111" s="29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E111" s="3"/>
    </row>
    <row r="112" customFormat="false" ht="13.5" hidden="false" customHeight="false" outlineLevel="0" collapsed="false">
      <c r="B112" s="3"/>
      <c r="C112" s="3"/>
      <c r="D112" s="3"/>
      <c r="E112" s="24" t="s">
        <v>25</v>
      </c>
      <c r="F112" s="25" t="n">
        <f aca="false">SUM(F107:F110)</f>
        <v>41575</v>
      </c>
      <c r="G112" s="25" t="n">
        <f aca="false">SUM(G107:G110)</f>
        <v>415.75</v>
      </c>
      <c r="H112" s="25" t="n">
        <f aca="false">SUM(H107:H110)</f>
        <v>41164.5</v>
      </c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E112" s="3"/>
    </row>
    <row r="113" customFormat="false" ht="13.5" hidden="false" customHeight="false" outlineLevel="0" collapsed="false">
      <c r="B113" s="3"/>
      <c r="C113" s="3"/>
      <c r="D113" s="3"/>
      <c r="E113" s="24"/>
      <c r="F113" s="24"/>
      <c r="G113" s="24"/>
      <c r="H113" s="24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E113" s="3"/>
    </row>
    <row r="114" customFormat="false" ht="12.75" hidden="false" customHeight="false" outlineLevel="0" collapsed="false">
      <c r="B114" s="5" t="s">
        <v>128</v>
      </c>
      <c r="C114" s="3"/>
      <c r="D114" s="3"/>
      <c r="E114" s="24"/>
      <c r="F114" s="24"/>
      <c r="G114" s="24"/>
      <c r="H114" s="24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E114" s="3"/>
    </row>
    <row r="115" customFormat="false" ht="12.75" hidden="false" customHeight="false" outlineLevel="0" collapsed="false">
      <c r="B115" s="28" t="s">
        <v>129</v>
      </c>
      <c r="C115" s="20" t="s">
        <v>354</v>
      </c>
      <c r="D115" s="22" t="s">
        <v>30</v>
      </c>
      <c r="E115" s="22" t="s">
        <v>148</v>
      </c>
      <c r="F115" s="22" t="n">
        <v>1035</v>
      </c>
      <c r="G115" s="22" t="n">
        <f aca="false">F115*1%</f>
        <v>10.35</v>
      </c>
      <c r="H115" s="22" t="n">
        <v>1020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E115" s="3"/>
    </row>
    <row r="116" customFormat="false" ht="12.75" hidden="false" customHeight="false" outlineLevel="0" collapsed="false">
      <c r="B116" s="20"/>
      <c r="C116" s="20" t="s">
        <v>357</v>
      </c>
      <c r="D116" s="22" t="s">
        <v>30</v>
      </c>
      <c r="E116" s="48"/>
      <c r="F116" s="22" t="n">
        <v>1500</v>
      </c>
      <c r="G116" s="22" t="n">
        <f aca="false">F116*1%</f>
        <v>15</v>
      </c>
      <c r="H116" s="22" t="n">
        <v>150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E116" s="3"/>
    </row>
    <row r="117" customFormat="false" ht="12.75" hidden="false" customHeight="false" outlineLevel="0" collapsed="false">
      <c r="B117" s="3"/>
      <c r="C117" s="3"/>
      <c r="D117" s="3"/>
      <c r="E117" s="24"/>
      <c r="F117" s="24"/>
      <c r="G117" s="24"/>
      <c r="H117" s="24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E117" s="3"/>
    </row>
    <row r="118" customFormat="false" ht="13.5" hidden="false" customHeight="false" outlineLevel="0" collapsed="false">
      <c r="B118" s="3"/>
      <c r="C118" s="3"/>
      <c r="D118" s="3"/>
      <c r="E118" s="24" t="s">
        <v>25</v>
      </c>
      <c r="F118" s="25" t="n">
        <f aca="false">SUM(F115:F117)</f>
        <v>2535</v>
      </c>
      <c r="G118" s="25" t="n">
        <f aca="false">SUM(G115:G117)</f>
        <v>25.35</v>
      </c>
      <c r="H118" s="25" t="n">
        <f aca="false">SUM(H115:H117)</f>
        <v>2520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E118" s="3"/>
    </row>
    <row r="119" customFormat="false" ht="13.5" hidden="false" customHeight="false" outlineLevel="0" collapsed="false">
      <c r="B119" s="3"/>
      <c r="C119" s="3"/>
      <c r="D119" s="3"/>
      <c r="E119" s="24"/>
      <c r="F119" s="24"/>
      <c r="G119" s="24"/>
      <c r="H119" s="24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E119" s="3"/>
    </row>
    <row r="120" customFormat="false" ht="12.75" hidden="false" customHeight="false" outlineLevel="0" collapsed="false">
      <c r="B120" s="5" t="s">
        <v>131</v>
      </c>
      <c r="C120" s="35"/>
      <c r="D120" s="3"/>
      <c r="E120" s="23"/>
      <c r="F120" s="23"/>
      <c r="G120" s="23"/>
      <c r="H120" s="24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E120" s="3"/>
    </row>
    <row r="121" customFormat="false" ht="12.75" hidden="false" customHeight="false" outlineLevel="0" collapsed="false">
      <c r="C121" s="35"/>
      <c r="D121" s="3"/>
      <c r="E121" s="23"/>
      <c r="F121" s="23"/>
      <c r="G121" s="23"/>
      <c r="H121" s="24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E121" s="3"/>
    </row>
    <row r="122" customFormat="false" ht="12.75" hidden="false" customHeight="false" outlineLevel="0" collapsed="false">
      <c r="B122" s="26" t="s">
        <v>132</v>
      </c>
      <c r="C122" s="22" t="s">
        <v>357</v>
      </c>
      <c r="D122" s="22" t="s">
        <v>30</v>
      </c>
      <c r="E122" s="30"/>
      <c r="F122" s="42" t="n">
        <v>3630</v>
      </c>
      <c r="G122" s="22" t="n">
        <f aca="false">F122*1%</f>
        <v>36.3</v>
      </c>
      <c r="H122" s="22" t="n">
        <f aca="false">F122-G122</f>
        <v>3593.7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E122" s="3"/>
    </row>
    <row r="123" customFormat="false" ht="12.75" hidden="false" customHeight="false" outlineLevel="0" collapsed="false">
      <c r="B123" s="3"/>
      <c r="C123" s="3"/>
      <c r="D123" s="3"/>
      <c r="E123" s="23"/>
      <c r="F123" s="23"/>
      <c r="G123" s="23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E123" s="3"/>
    </row>
    <row r="124" customFormat="false" ht="13.5" hidden="false" customHeight="false" outlineLevel="0" collapsed="false">
      <c r="B124" s="3"/>
      <c r="C124" s="3"/>
      <c r="D124" s="3"/>
      <c r="E124" s="24" t="s">
        <v>25</v>
      </c>
      <c r="F124" s="25" t="n">
        <f aca="false">SUM(F122:F123)</f>
        <v>3630</v>
      </c>
      <c r="G124" s="25" t="n">
        <f aca="false">SUM(G122:G123)</f>
        <v>36.3</v>
      </c>
      <c r="H124" s="25" t="n">
        <f aca="false">SUM(H122:H123)</f>
        <v>3593.7</v>
      </c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E124" s="3"/>
    </row>
    <row r="125" customFormat="false" ht="13.5" hidden="false" customHeight="false" outlineLevel="0" collapsed="false">
      <c r="B125" s="3"/>
      <c r="C125" s="3"/>
      <c r="D125" s="3"/>
      <c r="E125" s="24"/>
      <c r="F125" s="24"/>
      <c r="G125" s="24"/>
      <c r="H125" s="24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E125" s="3"/>
    </row>
    <row r="126" customFormat="false" ht="12.75" hidden="false" customHeight="false" outlineLevel="0" collapsed="false">
      <c r="B126" s="5" t="s">
        <v>179</v>
      </c>
      <c r="C126" s="35"/>
      <c r="D126" s="3"/>
      <c r="E126" s="23"/>
      <c r="F126" s="23"/>
      <c r="G126" s="23"/>
      <c r="H126" s="24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E126" s="3"/>
    </row>
    <row r="127" customFormat="false" ht="12.75" hidden="false" customHeight="false" outlineLevel="0" collapsed="false">
      <c r="C127" s="35"/>
      <c r="D127" s="3"/>
      <c r="E127" s="23"/>
      <c r="F127" s="23"/>
      <c r="G127" s="23"/>
      <c r="H127" s="24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E127" s="3"/>
    </row>
    <row r="128" customFormat="false" ht="12.75" hidden="false" customHeight="false" outlineLevel="0" collapsed="false">
      <c r="B128" s="26" t="s">
        <v>180</v>
      </c>
      <c r="C128" s="22" t="s">
        <v>367</v>
      </c>
      <c r="D128" s="22"/>
      <c r="E128" s="42" t="s">
        <v>182</v>
      </c>
      <c r="F128" s="30" t="n">
        <v>11851</v>
      </c>
      <c r="G128" s="22" t="n">
        <f aca="false">F128*1%</f>
        <v>118.51</v>
      </c>
      <c r="H128" s="22" t="n">
        <f aca="false">F128-G128</f>
        <v>11732.49</v>
      </c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E128" s="3"/>
    </row>
    <row r="129" customFormat="false" ht="12.75" hidden="false" customHeight="false" outlineLevel="0" collapsed="false">
      <c r="B129" s="30"/>
      <c r="C129" s="32" t="s">
        <v>358</v>
      </c>
      <c r="D129" s="30"/>
      <c r="E129" s="26"/>
      <c r="F129" s="22" t="n">
        <v>5906</v>
      </c>
      <c r="G129" s="22" t="n">
        <f aca="false">F129*1%</f>
        <v>59.06</v>
      </c>
      <c r="H129" s="22" t="n">
        <f aca="false">F129-G129</f>
        <v>5846.94</v>
      </c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E129" s="3"/>
    </row>
    <row r="130" customFormat="false" ht="12.75" hidden="false" customHeight="false" outlineLevel="0" collapsed="false">
      <c r="B130" s="3"/>
      <c r="C130" s="3"/>
      <c r="D130" s="3"/>
      <c r="E130" s="23"/>
      <c r="F130" s="23"/>
      <c r="G130" s="23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E130" s="3"/>
    </row>
    <row r="131" customFormat="false" ht="13.5" hidden="false" customHeight="false" outlineLevel="0" collapsed="false">
      <c r="B131" s="3"/>
      <c r="C131" s="3"/>
      <c r="D131" s="3"/>
      <c r="E131" s="24" t="s">
        <v>25</v>
      </c>
      <c r="F131" s="25" t="n">
        <f aca="false">SUM(F128:F130)</f>
        <v>17757</v>
      </c>
      <c r="G131" s="25" t="n">
        <f aca="false">SUM(G128:G130)</f>
        <v>177.57</v>
      </c>
      <c r="H131" s="25" t="n">
        <f aca="false">SUM(H128:H130)</f>
        <v>17579.43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E131" s="3"/>
    </row>
    <row r="132" customFormat="false" ht="13.5" hidden="false" customHeight="false" outlineLevel="0" collapsed="false">
      <c r="B132" s="5" t="s">
        <v>183</v>
      </c>
      <c r="C132" s="35"/>
      <c r="D132" s="3"/>
      <c r="E132" s="23"/>
      <c r="F132" s="23"/>
      <c r="G132" s="23"/>
      <c r="H132" s="24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E132" s="3"/>
    </row>
    <row r="133" customFormat="false" ht="12.75" hidden="false" customHeight="false" outlineLevel="0" collapsed="false">
      <c r="C133" s="35"/>
      <c r="D133" s="3"/>
      <c r="E133" s="23"/>
      <c r="F133" s="23"/>
      <c r="G133" s="23"/>
      <c r="H133" s="24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E133" s="3"/>
    </row>
    <row r="134" customFormat="false" ht="12.75" hidden="false" customHeight="false" outlineLevel="0" collapsed="false">
      <c r="B134" s="26" t="s">
        <v>368</v>
      </c>
      <c r="C134" s="22" t="s">
        <v>359</v>
      </c>
      <c r="D134" s="22" t="s">
        <v>17</v>
      </c>
      <c r="E134" s="42" t="s">
        <v>185</v>
      </c>
      <c r="F134" s="22" t="n">
        <v>105000</v>
      </c>
      <c r="G134" s="22" t="n">
        <f aca="false">F134*1%</f>
        <v>1050</v>
      </c>
      <c r="H134" s="22" t="n">
        <f aca="false">F134-G134</f>
        <v>103950</v>
      </c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E134" s="3"/>
    </row>
    <row r="135" customFormat="false" ht="12.75" hidden="false" customHeight="false" outlineLevel="0" collapsed="false">
      <c r="B135" s="26" t="s">
        <v>368</v>
      </c>
      <c r="C135" s="22" t="s">
        <v>357</v>
      </c>
      <c r="D135" s="22" t="s">
        <v>17</v>
      </c>
      <c r="E135" s="42"/>
      <c r="F135" s="22" t="n">
        <v>25000</v>
      </c>
      <c r="G135" s="22" t="n">
        <f aca="false">F135*1%</f>
        <v>250</v>
      </c>
      <c r="H135" s="22" t="n">
        <f aca="false">F135-G135</f>
        <v>24750</v>
      </c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E135" s="3"/>
    </row>
    <row r="136" customFormat="false" ht="12.75" hidden="false" customHeight="false" outlineLevel="0" collapsed="false">
      <c r="B136" s="26" t="s">
        <v>369</v>
      </c>
      <c r="C136" s="22" t="s">
        <v>357</v>
      </c>
      <c r="D136" s="22" t="s">
        <v>17</v>
      </c>
      <c r="E136" s="42"/>
      <c r="F136" s="22" t="n">
        <v>65000</v>
      </c>
      <c r="G136" s="22" t="n">
        <f aca="false">F136*1%</f>
        <v>650</v>
      </c>
      <c r="H136" s="22" t="n">
        <f aca="false">F136-G136</f>
        <v>64350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E136" s="3"/>
    </row>
    <row r="137" customFormat="false" ht="12.75" hidden="false" customHeight="false" outlineLevel="0" collapsed="false">
      <c r="B137" s="3"/>
      <c r="C137" s="3"/>
      <c r="D137" s="3"/>
      <c r="E137" s="23"/>
      <c r="F137" s="23"/>
      <c r="G137" s="23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E137" s="3"/>
    </row>
    <row r="138" customFormat="false" ht="13.5" hidden="false" customHeight="false" outlineLevel="0" collapsed="false">
      <c r="B138" s="3"/>
      <c r="C138" s="3"/>
      <c r="D138" s="3"/>
      <c r="E138" s="24" t="s">
        <v>25</v>
      </c>
      <c r="F138" s="25" t="n">
        <f aca="false">SUM(F134:F137)</f>
        <v>195000</v>
      </c>
      <c r="G138" s="25" t="n">
        <f aca="false">SUM(G134:G137)</f>
        <v>1950</v>
      </c>
      <c r="H138" s="25" t="n">
        <f aca="false">SUM(H134:H137)</f>
        <v>193050</v>
      </c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E138" s="3"/>
    </row>
    <row r="139" customFormat="false" ht="13.5" hidden="false" customHeight="false" outlineLevel="0" collapsed="false">
      <c r="B139" s="5" t="s">
        <v>72</v>
      </c>
      <c r="C139" s="35"/>
      <c r="D139" s="3"/>
      <c r="E139" s="23"/>
      <c r="F139" s="23"/>
      <c r="G139" s="23"/>
      <c r="H139" s="23"/>
      <c r="I139" s="24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E139" s="3"/>
    </row>
    <row r="140" customFormat="false" ht="12.75" hidden="false" customHeight="false" outlineLevel="0" collapsed="false">
      <c r="C140" s="35"/>
      <c r="D140" s="3"/>
      <c r="E140" s="23"/>
      <c r="F140" s="23"/>
      <c r="G140" s="23"/>
      <c r="H140" s="23"/>
      <c r="I140" s="24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E140" s="3"/>
    </row>
    <row r="141" customFormat="false" ht="12.75" hidden="false" customHeight="false" outlineLevel="0" collapsed="false">
      <c r="B141" s="26" t="s">
        <v>370</v>
      </c>
      <c r="C141" s="22" t="s">
        <v>371</v>
      </c>
      <c r="D141" s="22" t="s">
        <v>17</v>
      </c>
      <c r="E141" s="42" t="s">
        <v>74</v>
      </c>
      <c r="F141" s="22" t="n">
        <v>31289</v>
      </c>
      <c r="G141" s="22" t="n">
        <f aca="false">F141*1%</f>
        <v>312.89</v>
      </c>
      <c r="H141" s="22" t="n">
        <f aca="false">F141-G141</f>
        <v>30976.11</v>
      </c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E141" s="3"/>
    </row>
    <row r="142" customFormat="false" ht="12.75" hidden="false" customHeight="false" outlineLevel="0" collapsed="false">
      <c r="B142" s="28"/>
      <c r="C142" s="22"/>
      <c r="D142" s="22"/>
      <c r="E142" s="42"/>
      <c r="F142" s="22"/>
      <c r="G142" s="22" t="n">
        <f aca="false">F142*1%</f>
        <v>0</v>
      </c>
      <c r="H142" s="22" t="n">
        <f aca="false">F142-G142</f>
        <v>0</v>
      </c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E142" s="3"/>
    </row>
    <row r="143" customFormat="false" ht="12.75" hidden="false" customHeight="false" outlineLevel="0" collapsed="false">
      <c r="B143" s="3"/>
      <c r="C143" s="3"/>
      <c r="D143" s="3"/>
      <c r="E143" s="23"/>
      <c r="F143" s="29"/>
      <c r="G143" s="29"/>
      <c r="H143" s="29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E143" s="3"/>
    </row>
    <row r="144" customFormat="false" ht="13.5" hidden="false" customHeight="false" outlineLevel="0" collapsed="false">
      <c r="B144" s="3"/>
      <c r="C144" s="3"/>
      <c r="D144" s="3"/>
      <c r="E144" s="24" t="s">
        <v>25</v>
      </c>
      <c r="F144" s="25" t="n">
        <f aca="false">SUM(F141:F143)</f>
        <v>31289</v>
      </c>
      <c r="G144" s="25" t="n">
        <f aca="false">SUM(G141:G143)</f>
        <v>312.89</v>
      </c>
      <c r="H144" s="25" t="n">
        <f aca="false">SUM(H141:H143)</f>
        <v>30976.11</v>
      </c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E144" s="3"/>
    </row>
    <row r="145" customFormat="false" ht="13.5" hidden="false" customHeight="false" outlineLevel="0" collapsed="false"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E145" s="3"/>
    </row>
    <row r="146" customFormat="false" ht="12.75" hidden="false" customHeight="false" outlineLevel="0" collapsed="false">
      <c r="B146" s="5" t="s">
        <v>192</v>
      </c>
      <c r="C146" s="3"/>
      <c r="D146" s="3"/>
      <c r="E146" s="24"/>
      <c r="F146" s="24"/>
      <c r="G146" s="24"/>
      <c r="H146" s="24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E146" s="3"/>
    </row>
    <row r="147" customFormat="false" ht="12.75" hidden="false" customHeight="false" outlineLevel="0" collapsed="false">
      <c r="B147" s="3"/>
      <c r="C147" s="3"/>
      <c r="D147" s="3"/>
      <c r="E147" s="24"/>
      <c r="F147" s="24"/>
      <c r="G147" s="24"/>
      <c r="H147" s="24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E147" s="3"/>
    </row>
    <row r="148" customFormat="false" ht="12.75" hidden="false" customHeight="false" outlineLevel="0" collapsed="false">
      <c r="B148" s="26" t="s">
        <v>193</v>
      </c>
      <c r="C148" s="22" t="s">
        <v>372</v>
      </c>
      <c r="D148" s="22" t="s">
        <v>17</v>
      </c>
      <c r="E148" s="64" t="s">
        <v>194</v>
      </c>
      <c r="F148" s="22" t="n">
        <v>20000</v>
      </c>
      <c r="G148" s="22" t="n">
        <f aca="false">F148*1%</f>
        <v>200</v>
      </c>
      <c r="H148" s="22" t="n">
        <f aca="false">F148-G148</f>
        <v>19800</v>
      </c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E148" s="3"/>
    </row>
    <row r="149" customFormat="false" ht="12.75" hidden="false" customHeight="false" outlineLevel="0" collapsed="false">
      <c r="B149" s="28"/>
      <c r="C149" s="22" t="s">
        <v>357</v>
      </c>
      <c r="D149" s="22" t="s">
        <v>373</v>
      </c>
      <c r="E149" s="42"/>
      <c r="F149" s="22" t="n">
        <v>12525</v>
      </c>
      <c r="G149" s="22" t="n">
        <f aca="false">F149*1%</f>
        <v>125.25</v>
      </c>
      <c r="H149" s="22" t="n">
        <f aca="false">F149-G149</f>
        <v>12399.75</v>
      </c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E149" s="3"/>
    </row>
    <row r="150" customFormat="false" ht="12.75" hidden="false" customHeight="false" outlineLevel="0" collapsed="false">
      <c r="B150" s="28"/>
      <c r="C150" s="22"/>
      <c r="D150" s="22"/>
      <c r="E150" s="42"/>
      <c r="F150" s="22"/>
      <c r="G150" s="22" t="n">
        <f aca="false">F150*1%</f>
        <v>0</v>
      </c>
      <c r="H150" s="22" t="n">
        <f aca="false">F150-G150</f>
        <v>0</v>
      </c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E150" s="3"/>
    </row>
    <row r="151" customFormat="false" ht="12.75" hidden="false" customHeight="false" outlineLevel="0" collapsed="false">
      <c r="B151" s="3"/>
      <c r="C151" s="3"/>
      <c r="D151" s="3"/>
      <c r="E151" s="23"/>
      <c r="F151" s="23"/>
      <c r="G151" s="23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E151" s="3"/>
    </row>
    <row r="152" customFormat="false" ht="13.5" hidden="false" customHeight="false" outlineLevel="0" collapsed="false">
      <c r="B152" s="3"/>
      <c r="C152" s="3"/>
      <c r="D152" s="3"/>
      <c r="E152" s="24" t="s">
        <v>25</v>
      </c>
      <c r="F152" s="25" t="n">
        <f aca="false">SUM(F148:F151)</f>
        <v>32525</v>
      </c>
      <c r="G152" s="25" t="n">
        <f aca="false">SUM(G148:G151)</f>
        <v>325.25</v>
      </c>
      <c r="H152" s="25" t="n">
        <f aca="false">SUM(H148:H151)</f>
        <v>32199.75</v>
      </c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E152" s="3"/>
    </row>
    <row r="153" customFormat="false" ht="13.5" hidden="false" customHeight="false" outlineLevel="0" collapsed="false">
      <c r="B153" s="3"/>
      <c r="C153" s="3"/>
      <c r="D153" s="3"/>
      <c r="E153" s="24"/>
      <c r="F153" s="24"/>
      <c r="G153" s="24"/>
      <c r="H153" s="24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E153" s="3"/>
    </row>
    <row r="154" customFormat="false" ht="12.75" hidden="false" customHeight="false" outlineLevel="0" collapsed="false">
      <c r="B154" s="5" t="s">
        <v>340</v>
      </c>
      <c r="C154" s="35"/>
      <c r="D154" s="3"/>
      <c r="E154" s="23"/>
      <c r="F154" s="23"/>
      <c r="G154" s="23"/>
      <c r="H154" s="24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E154" s="3"/>
    </row>
    <row r="155" customFormat="false" ht="12.75" hidden="false" customHeight="false" outlineLevel="0" collapsed="false">
      <c r="C155" s="35"/>
      <c r="D155" s="3"/>
      <c r="E155" s="23"/>
      <c r="F155" s="23"/>
      <c r="G155" s="23"/>
      <c r="H155" s="24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E155" s="3"/>
    </row>
    <row r="156" customFormat="false" ht="12.75" hidden="false" customHeight="false" outlineLevel="0" collapsed="false">
      <c r="B156" s="26" t="s">
        <v>374</v>
      </c>
      <c r="C156" s="22" t="s">
        <v>365</v>
      </c>
      <c r="D156" s="22" t="s">
        <v>17</v>
      </c>
      <c r="E156" s="102" t="s">
        <v>342</v>
      </c>
      <c r="F156" s="22" t="n">
        <v>50000</v>
      </c>
      <c r="G156" s="22" t="n">
        <f aca="false">F156*1%</f>
        <v>500</v>
      </c>
      <c r="H156" s="22" t="n">
        <f aca="false">F156-G156</f>
        <v>49500</v>
      </c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E156" s="3"/>
    </row>
    <row r="157" customFormat="false" ht="12.75" hidden="false" customHeight="false" outlineLevel="0" collapsed="false">
      <c r="B157" s="26"/>
      <c r="C157" s="22" t="s">
        <v>361</v>
      </c>
      <c r="D157" s="22"/>
      <c r="E157" s="102"/>
      <c r="F157" s="22" t="n">
        <v>35000</v>
      </c>
      <c r="G157" s="22" t="n">
        <f aca="false">F157*1%</f>
        <v>350</v>
      </c>
      <c r="H157" s="22" t="n">
        <f aca="false">F157-G157</f>
        <v>34650</v>
      </c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E157" s="3"/>
    </row>
    <row r="158" customFormat="false" ht="12.75" hidden="false" customHeight="false" outlineLevel="0" collapsed="false">
      <c r="B158" s="3"/>
      <c r="C158" s="3"/>
      <c r="D158" s="3"/>
      <c r="E158" s="23"/>
      <c r="F158" s="23"/>
      <c r="G158" s="23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E158" s="3"/>
    </row>
    <row r="159" customFormat="false" ht="13.5" hidden="false" customHeight="false" outlineLevel="0" collapsed="false">
      <c r="B159" s="3"/>
      <c r="C159" s="3"/>
      <c r="D159" s="3"/>
      <c r="E159" s="24" t="s">
        <v>25</v>
      </c>
      <c r="F159" s="25" t="n">
        <f aca="false">SUM(F156:F158)</f>
        <v>85000</v>
      </c>
      <c r="G159" s="25" t="n">
        <f aca="false">SUM(G156:G158)</f>
        <v>850</v>
      </c>
      <c r="H159" s="25" t="n">
        <f aca="false">SUM(H156:H158)</f>
        <v>84150</v>
      </c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E159" s="3"/>
    </row>
    <row r="160" customFormat="false" ht="13.5" hidden="false" customHeight="false" outlineLevel="0" collapsed="false">
      <c r="B160" s="3"/>
      <c r="C160" s="3"/>
      <c r="D160" s="3"/>
      <c r="E160" s="24"/>
      <c r="F160" s="24"/>
      <c r="G160" s="24"/>
      <c r="H160" s="24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E160" s="3"/>
    </row>
    <row r="161" customFormat="false" ht="12.75" hidden="false" customHeight="false" outlineLevel="0" collapsed="false">
      <c r="B161" s="3"/>
      <c r="C161" s="3"/>
      <c r="D161" s="3"/>
      <c r="E161" s="24"/>
      <c r="F161" s="24"/>
      <c r="G161" s="24"/>
      <c r="H161" s="24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E161" s="3"/>
    </row>
    <row r="162" customFormat="false" ht="12.75" hidden="false" customHeight="false" outlineLevel="0" collapsed="false">
      <c r="B162" s="5" t="s">
        <v>375</v>
      </c>
      <c r="C162" s="3"/>
      <c r="D162" s="3"/>
      <c r="E162" s="24"/>
      <c r="F162" s="24"/>
      <c r="G162" s="24"/>
      <c r="H162" s="24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E162" s="3"/>
    </row>
    <row r="163" customFormat="false" ht="12.75" hidden="false" customHeight="false" outlineLevel="0" collapsed="false">
      <c r="B163" s="3"/>
      <c r="C163" s="3"/>
      <c r="D163" s="3"/>
      <c r="E163" s="24"/>
      <c r="F163" s="24"/>
      <c r="G163" s="24"/>
      <c r="H163" s="24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E163" s="3"/>
    </row>
    <row r="164" customFormat="false" ht="12.75" hidden="false" customHeight="false" outlineLevel="0" collapsed="false">
      <c r="B164" s="26" t="s">
        <v>376</v>
      </c>
      <c r="C164" s="22" t="s">
        <v>377</v>
      </c>
      <c r="D164" s="22" t="s">
        <v>30</v>
      </c>
      <c r="E164" s="102"/>
      <c r="F164" s="22" t="n">
        <v>10000</v>
      </c>
      <c r="G164" s="22" t="n">
        <f aca="false">F164*1%</f>
        <v>100</v>
      </c>
      <c r="H164" s="22" t="n">
        <f aca="false">F164-G164</f>
        <v>9900</v>
      </c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E164" s="3"/>
    </row>
    <row r="165" customFormat="false" ht="12.75" hidden="false" customHeight="false" outlineLevel="0" collapsed="false">
      <c r="B165" s="26"/>
      <c r="C165" s="22" t="s">
        <v>356</v>
      </c>
      <c r="D165" s="22" t="s">
        <v>30</v>
      </c>
      <c r="E165" s="102"/>
      <c r="F165" s="22" t="n">
        <v>5000</v>
      </c>
      <c r="G165" s="22" t="n">
        <f aca="false">F165*1%</f>
        <v>50</v>
      </c>
      <c r="H165" s="22" t="n">
        <f aca="false">F165-G165</f>
        <v>4950</v>
      </c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E165" s="3"/>
    </row>
    <row r="166" customFormat="false" ht="12.75" hidden="false" customHeight="false" outlineLevel="0" collapsed="false">
      <c r="B166" s="26"/>
      <c r="C166" s="22" t="s">
        <v>357</v>
      </c>
      <c r="D166" s="22" t="s">
        <v>30</v>
      </c>
      <c r="E166" s="102"/>
      <c r="F166" s="22" t="n">
        <v>5000</v>
      </c>
      <c r="G166" s="22" t="n">
        <f aca="false">F166*1%</f>
        <v>50</v>
      </c>
      <c r="H166" s="22" t="n">
        <f aca="false">F166-G166</f>
        <v>4950</v>
      </c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E166" s="3"/>
    </row>
    <row r="167" customFormat="false" ht="12.75" hidden="false" customHeight="false" outlineLevel="0" collapsed="false">
      <c r="B167" s="3"/>
      <c r="C167" s="3"/>
      <c r="D167" s="3"/>
      <c r="E167" s="23"/>
      <c r="F167" s="23"/>
      <c r="G167" s="23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E167" s="3"/>
    </row>
    <row r="168" customFormat="false" ht="13.5" hidden="false" customHeight="false" outlineLevel="0" collapsed="false">
      <c r="B168" s="3"/>
      <c r="C168" s="3"/>
      <c r="D168" s="3"/>
      <c r="E168" s="24" t="s">
        <v>25</v>
      </c>
      <c r="F168" s="25" t="n">
        <f aca="false">SUM(F164:F167)</f>
        <v>20000</v>
      </c>
      <c r="G168" s="25" t="n">
        <f aca="false">SUM(G164:G167)</f>
        <v>200</v>
      </c>
      <c r="H168" s="25" t="n">
        <f aca="false">SUM(H164:H167)</f>
        <v>19800</v>
      </c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E168" s="3"/>
    </row>
    <row r="169" customFormat="false" ht="13.5" hidden="false" customHeight="false" outlineLevel="0" collapsed="false">
      <c r="B169" s="3"/>
      <c r="C169" s="3"/>
      <c r="D169" s="3"/>
      <c r="E169" s="24"/>
      <c r="F169" s="24"/>
      <c r="G169" s="24"/>
      <c r="H169" s="24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E169" s="3"/>
    </row>
    <row r="170" customFormat="false" ht="12.75" hidden="false" customHeight="false" outlineLevel="0" collapsed="false"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E170" s="3"/>
    </row>
    <row r="171" customFormat="false" ht="20.25" hidden="false" customHeight="false" outlineLevel="0" collapsed="false">
      <c r="B171" s="55" t="s">
        <v>76</v>
      </c>
      <c r="C171" s="7"/>
      <c r="D171" s="7"/>
      <c r="E171" s="7"/>
      <c r="F171" s="24"/>
      <c r="G171" s="24"/>
      <c r="H171" s="24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E171" s="3"/>
    </row>
    <row r="172" customFormat="false" ht="12.75" hidden="false" customHeight="false" outlineLevel="0" collapsed="false">
      <c r="B172" s="3"/>
      <c r="C172" s="3"/>
      <c r="D172" s="3"/>
      <c r="E172" s="24"/>
      <c r="F172" s="24"/>
      <c r="G172" s="24"/>
      <c r="H172" s="24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E172" s="3"/>
    </row>
    <row r="173" customFormat="false" ht="12.75" hidden="false" customHeight="false" outlineLevel="0" collapsed="false">
      <c r="B173" s="5" t="s">
        <v>195</v>
      </c>
      <c r="C173" s="3"/>
      <c r="D173" s="3"/>
      <c r="E173" s="24"/>
      <c r="F173" s="24"/>
      <c r="G173" s="24"/>
      <c r="H173" s="24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E173" s="3"/>
    </row>
    <row r="174" customFormat="false" ht="25.5" hidden="false" customHeight="false" outlineLevel="0" collapsed="false">
      <c r="B174" s="14" t="s">
        <v>7</v>
      </c>
      <c r="C174" s="14" t="s">
        <v>8</v>
      </c>
      <c r="D174" s="14" t="s">
        <v>9</v>
      </c>
      <c r="E174" s="14" t="s">
        <v>80</v>
      </c>
      <c r="F174" s="14" t="s">
        <v>12</v>
      </c>
      <c r="G174" s="44" t="s">
        <v>81</v>
      </c>
      <c r="H174" s="14" t="s">
        <v>88</v>
      </c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E174" s="3"/>
    </row>
    <row r="175" customFormat="false" ht="12.75" hidden="false" customHeight="false" outlineLevel="0" collapsed="false">
      <c r="B175" s="28" t="s">
        <v>196</v>
      </c>
      <c r="C175" s="20" t="s">
        <v>364</v>
      </c>
      <c r="D175" s="56" t="s">
        <v>17</v>
      </c>
      <c r="E175" s="22" t="s">
        <v>197</v>
      </c>
      <c r="F175" s="56" t="n">
        <v>18308</v>
      </c>
      <c r="G175" s="57" t="n">
        <f aca="false">F175*2%</f>
        <v>366.16</v>
      </c>
      <c r="H175" s="57" t="n">
        <f aca="false">F175-G175</f>
        <v>17941.84</v>
      </c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E175" s="3"/>
    </row>
    <row r="176" customFormat="false" ht="12.75" hidden="false" customHeight="false" outlineLevel="0" collapsed="false">
      <c r="B176" s="3"/>
      <c r="C176" s="3"/>
      <c r="D176" s="3"/>
      <c r="E176" s="24"/>
      <c r="F176" s="58"/>
      <c r="G176" s="59"/>
      <c r="H176" s="59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E176" s="3"/>
    </row>
    <row r="177" customFormat="false" ht="13.5" hidden="false" customHeight="false" outlineLevel="0" collapsed="false">
      <c r="B177" s="3"/>
      <c r="C177" s="3"/>
      <c r="D177" s="3"/>
      <c r="E177" s="24"/>
      <c r="F177" s="60" t="n">
        <f aca="false">SUM(F175:F176)</f>
        <v>18308</v>
      </c>
      <c r="G177" s="61" t="n">
        <f aca="false">SUM(G175:G176)</f>
        <v>366.16</v>
      </c>
      <c r="H177" s="61" t="n">
        <f aca="false">SUM(H175:H176)</f>
        <v>17941.84</v>
      </c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E177" s="3"/>
    </row>
    <row r="178" customFormat="false" ht="13.5" hidden="false" customHeight="false" outlineLevel="0" collapsed="false">
      <c r="B178" s="3"/>
      <c r="C178" s="3"/>
      <c r="D178" s="3"/>
      <c r="E178" s="24"/>
      <c r="F178" s="58"/>
      <c r="G178" s="59"/>
      <c r="H178" s="59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E178" s="3"/>
    </row>
    <row r="179" customFormat="false" ht="12.75" hidden="false" customHeight="false" outlineLevel="0" collapsed="false">
      <c r="B179" s="5" t="s">
        <v>378</v>
      </c>
      <c r="C179" s="3"/>
      <c r="D179" s="3"/>
      <c r="E179" s="24"/>
      <c r="F179" s="58"/>
      <c r="G179" s="59"/>
      <c r="H179" s="59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E179" s="3"/>
    </row>
    <row r="180" customFormat="false" ht="25.5" hidden="false" customHeight="false" outlineLevel="0" collapsed="false">
      <c r="B180" s="14" t="s">
        <v>7</v>
      </c>
      <c r="C180" s="14" t="s">
        <v>8</v>
      </c>
      <c r="D180" s="14" t="s">
        <v>9</v>
      </c>
      <c r="E180" s="14" t="s">
        <v>80</v>
      </c>
      <c r="F180" s="14" t="s">
        <v>12</v>
      </c>
      <c r="G180" s="44" t="s">
        <v>81</v>
      </c>
      <c r="H180" s="14" t="s">
        <v>88</v>
      </c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E180" s="3"/>
    </row>
    <row r="181" customFormat="false" ht="12.75" hidden="false" customHeight="false" outlineLevel="0" collapsed="false">
      <c r="B181" s="28" t="s">
        <v>379</v>
      </c>
      <c r="C181" s="20"/>
      <c r="D181" s="56"/>
      <c r="E181" s="22"/>
      <c r="F181" s="56" t="n">
        <v>65850</v>
      </c>
      <c r="G181" s="57" t="n">
        <f aca="false">F181*2%</f>
        <v>1317</v>
      </c>
      <c r="H181" s="57" t="n">
        <f aca="false">F181-G181</f>
        <v>64533</v>
      </c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E181" s="3"/>
    </row>
    <row r="182" customFormat="false" ht="12.75" hidden="false" customHeight="false" outlineLevel="0" collapsed="false">
      <c r="B182" s="3"/>
      <c r="C182" s="3"/>
      <c r="D182" s="3"/>
      <c r="E182" s="24"/>
      <c r="F182" s="58"/>
      <c r="G182" s="59"/>
      <c r="H182" s="59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E182" s="3"/>
    </row>
    <row r="183" customFormat="false" ht="13.5" hidden="false" customHeight="false" outlineLevel="0" collapsed="false">
      <c r="B183" s="3"/>
      <c r="C183" s="3"/>
      <c r="D183" s="3"/>
      <c r="E183" s="24"/>
      <c r="F183" s="60" t="n">
        <f aca="false">SUM(F181:F182)</f>
        <v>65850</v>
      </c>
      <c r="G183" s="61" t="n">
        <f aca="false">SUM(G181:G182)</f>
        <v>1317</v>
      </c>
      <c r="H183" s="61" t="n">
        <f aca="false">SUM(H181:H182)</f>
        <v>64533</v>
      </c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E183" s="3"/>
    </row>
    <row r="184" customFormat="false" ht="13.5" hidden="false" customHeight="false" outlineLevel="0" collapsed="false">
      <c r="B184" s="3"/>
      <c r="C184" s="3"/>
      <c r="D184" s="3"/>
      <c r="E184" s="24"/>
      <c r="F184" s="58"/>
      <c r="G184" s="59"/>
      <c r="H184" s="59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E184" s="3"/>
    </row>
    <row r="185" customFormat="false" ht="12.75" hidden="false" customHeight="false" outlineLevel="0" collapsed="false">
      <c r="B185" s="5" t="s">
        <v>310</v>
      </c>
      <c r="C185" s="3"/>
      <c r="D185" s="3"/>
      <c r="E185" s="24"/>
      <c r="F185" s="58"/>
      <c r="G185" s="59"/>
      <c r="H185" s="59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E185" s="3"/>
    </row>
    <row r="186" customFormat="false" ht="25.5" hidden="false" customHeight="false" outlineLevel="0" collapsed="false">
      <c r="B186" s="14" t="s">
        <v>7</v>
      </c>
      <c r="C186" s="14" t="s">
        <v>8</v>
      </c>
      <c r="D186" s="14" t="s">
        <v>9</v>
      </c>
      <c r="E186" s="14" t="s">
        <v>80</v>
      </c>
      <c r="F186" s="14" t="s">
        <v>12</v>
      </c>
      <c r="G186" s="44" t="s">
        <v>81</v>
      </c>
      <c r="H186" s="14" t="s">
        <v>88</v>
      </c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E186" s="3"/>
    </row>
    <row r="187" customFormat="false" ht="12.75" hidden="false" customHeight="false" outlineLevel="0" collapsed="false">
      <c r="B187" s="28" t="s">
        <v>311</v>
      </c>
      <c r="C187" s="20" t="s">
        <v>367</v>
      </c>
      <c r="D187" s="20" t="s">
        <v>30</v>
      </c>
      <c r="E187" s="103" t="s">
        <v>313</v>
      </c>
      <c r="F187" s="104" t="n">
        <v>1300</v>
      </c>
      <c r="G187" s="105" t="n">
        <f aca="false">F187*2%</f>
        <v>26</v>
      </c>
      <c r="H187" s="105" t="n">
        <v>1300</v>
      </c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E187" s="3"/>
    </row>
    <row r="188" customFormat="false" ht="12.75" hidden="false" customHeight="false" outlineLevel="0" collapsed="false">
      <c r="B188" s="3"/>
      <c r="C188" s="3"/>
      <c r="D188" s="3"/>
      <c r="E188" s="24"/>
      <c r="F188" s="58"/>
      <c r="G188" s="59"/>
      <c r="H188" s="59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E188" s="3"/>
    </row>
    <row r="189" customFormat="false" ht="13.5" hidden="false" customHeight="false" outlineLevel="0" collapsed="false">
      <c r="B189" s="3"/>
      <c r="C189" s="3"/>
      <c r="D189" s="3"/>
      <c r="F189" s="60" t="n">
        <f aca="false">SUM(F187:F188)</f>
        <v>1300</v>
      </c>
      <c r="G189" s="61" t="n">
        <f aca="false">SUM(G187:G188)</f>
        <v>26</v>
      </c>
      <c r="H189" s="61" t="n">
        <f aca="false">SUM(H187:H188)</f>
        <v>1300</v>
      </c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E189" s="3"/>
    </row>
    <row r="190" customFormat="false" ht="21" hidden="false" customHeight="false" outlineLevel="0" collapsed="false">
      <c r="B190" s="106" t="s">
        <v>318</v>
      </c>
      <c r="C190" s="3"/>
      <c r="D190" s="23"/>
      <c r="E190" s="24"/>
      <c r="F190" s="24"/>
      <c r="G190" s="24"/>
      <c r="H190" s="24"/>
    </row>
    <row r="191" customFormat="false" ht="12.75" hidden="false" customHeight="false" outlineLevel="0" collapsed="false">
      <c r="B191" s="3"/>
      <c r="C191" s="3"/>
      <c r="D191" s="23"/>
      <c r="E191" s="24"/>
      <c r="F191" s="24"/>
      <c r="G191" s="24"/>
      <c r="H191" s="24"/>
    </row>
    <row r="192" customFormat="false" ht="15.75" hidden="false" customHeight="false" outlineLevel="0" collapsed="false">
      <c r="B192" s="107" t="s">
        <v>266</v>
      </c>
      <c r="C192" s="3"/>
      <c r="D192" s="23"/>
      <c r="E192" s="24"/>
      <c r="F192" s="24"/>
      <c r="G192" s="24"/>
      <c r="H192" s="24"/>
    </row>
    <row r="193" customFormat="false" ht="12.75" hidden="false" customHeight="false" outlineLevel="0" collapsed="false">
      <c r="C193" s="3"/>
      <c r="D193" s="23"/>
      <c r="E193" s="24"/>
      <c r="F193" s="24"/>
      <c r="G193" s="24"/>
      <c r="H193" s="24"/>
    </row>
    <row r="194" customFormat="false" ht="25.5" hidden="false" customHeight="false" outlineLevel="0" collapsed="false">
      <c r="B194" s="14" t="s">
        <v>7</v>
      </c>
      <c r="C194" s="14" t="s">
        <v>8</v>
      </c>
      <c r="D194" s="14" t="s">
        <v>9</v>
      </c>
      <c r="E194" s="14" t="s">
        <v>80</v>
      </c>
      <c r="F194" s="14" t="s">
        <v>12</v>
      </c>
      <c r="G194" s="65" t="s">
        <v>200</v>
      </c>
      <c r="H194" s="14" t="s">
        <v>82</v>
      </c>
    </row>
    <row r="195" customFormat="false" ht="12.75" hidden="false" customHeight="false" outlineLevel="0" collapsed="false">
      <c r="B195" s="28" t="s">
        <v>380</v>
      </c>
      <c r="C195" s="22" t="s">
        <v>381</v>
      </c>
      <c r="D195" s="32" t="s">
        <v>17</v>
      </c>
      <c r="E195" s="108"/>
      <c r="F195" s="22" t="n">
        <v>26500</v>
      </c>
      <c r="G195" s="22" t="n">
        <f aca="false">F195*10%</f>
        <v>2650</v>
      </c>
      <c r="H195" s="22" t="n">
        <f aca="false">F195-G195</f>
        <v>23850</v>
      </c>
    </row>
    <row r="196" customFormat="false" ht="12.75" hidden="false" customHeight="false" outlineLevel="0" collapsed="false">
      <c r="B196" s="3"/>
      <c r="C196" s="3"/>
      <c r="D196" s="23"/>
      <c r="E196" s="23"/>
      <c r="F196" s="29"/>
      <c r="G196" s="29"/>
      <c r="H196" s="29"/>
    </row>
    <row r="197" customFormat="false" ht="13.5" hidden="false" customHeight="false" outlineLevel="0" collapsed="false">
      <c r="B197" s="3"/>
      <c r="C197" s="3"/>
      <c r="D197" s="23"/>
      <c r="E197" s="24" t="s">
        <v>25</v>
      </c>
      <c r="F197" s="25" t="n">
        <f aca="false">SUM(F195:F196)</f>
        <v>26500</v>
      </c>
      <c r="G197" s="25" t="n">
        <f aca="false">SUM(G195:G196)</f>
        <v>2650</v>
      </c>
      <c r="H197" s="25" t="n">
        <f aca="false">SUM(H195:H196)</f>
        <v>23850</v>
      </c>
    </row>
    <row r="198" customFormat="false" ht="13.5" hidden="false" customHeight="false" outlineLevel="0" collapsed="false">
      <c r="B198" s="3"/>
      <c r="C198" s="3"/>
      <c r="D198" s="23"/>
      <c r="E198" s="24"/>
      <c r="F198" s="24"/>
      <c r="G198" s="24"/>
      <c r="H198" s="24"/>
    </row>
    <row r="199" customFormat="false" ht="15.75" hidden="false" customHeight="false" outlineLevel="0" collapsed="false">
      <c r="B199" s="107" t="s">
        <v>382</v>
      </c>
      <c r="C199" s="3"/>
      <c r="D199" s="23"/>
      <c r="E199" s="24"/>
      <c r="F199" s="24"/>
      <c r="G199" s="24"/>
      <c r="H199" s="24"/>
    </row>
    <row r="200" customFormat="false" ht="12.75" hidden="false" customHeight="false" outlineLevel="0" collapsed="false">
      <c r="C200" s="3"/>
      <c r="D200" s="23"/>
      <c r="E200" s="24"/>
      <c r="F200" s="24"/>
      <c r="G200" s="24"/>
      <c r="H200" s="24"/>
    </row>
    <row r="201" customFormat="false" ht="25.5" hidden="false" customHeight="false" outlineLevel="0" collapsed="false">
      <c r="B201" s="14" t="s">
        <v>7</v>
      </c>
      <c r="C201" s="14" t="s">
        <v>8</v>
      </c>
      <c r="D201" s="14" t="s">
        <v>9</v>
      </c>
      <c r="E201" s="14" t="s">
        <v>80</v>
      </c>
      <c r="F201" s="14" t="s">
        <v>12</v>
      </c>
      <c r="G201" s="65" t="s">
        <v>200</v>
      </c>
      <c r="H201" s="14" t="s">
        <v>82</v>
      </c>
    </row>
    <row r="202" customFormat="false" ht="12.75" hidden="false" customHeight="false" outlineLevel="0" collapsed="false">
      <c r="B202" s="28" t="s">
        <v>383</v>
      </c>
      <c r="C202" s="22" t="s">
        <v>371</v>
      </c>
      <c r="D202" s="32" t="s">
        <v>17</v>
      </c>
      <c r="E202" s="108" t="s">
        <v>384</v>
      </c>
      <c r="F202" s="22" t="n">
        <v>4494</v>
      </c>
      <c r="G202" s="22" t="n">
        <f aca="false">F202*10%</f>
        <v>449.4</v>
      </c>
      <c r="H202" s="22" t="n">
        <f aca="false">F202-G202</f>
        <v>4044.6</v>
      </c>
    </row>
    <row r="203" customFormat="false" ht="12.75" hidden="false" customHeight="false" outlineLevel="0" collapsed="false">
      <c r="B203" s="3"/>
      <c r="C203" s="3"/>
      <c r="D203" s="23"/>
      <c r="E203" s="23"/>
      <c r="F203" s="29"/>
      <c r="G203" s="29"/>
      <c r="H203" s="29"/>
    </row>
    <row r="204" customFormat="false" ht="13.5" hidden="false" customHeight="false" outlineLevel="0" collapsed="false">
      <c r="B204" s="3"/>
      <c r="C204" s="3"/>
      <c r="D204" s="23"/>
      <c r="E204" s="24" t="s">
        <v>25</v>
      </c>
      <c r="F204" s="25" t="n">
        <f aca="false">SUM(F202:F203)</f>
        <v>4494</v>
      </c>
      <c r="G204" s="25" t="n">
        <f aca="false">SUM(G202:G203)</f>
        <v>449.4</v>
      </c>
      <c r="H204" s="25" t="n">
        <f aca="false">SUM(H202:H203)</f>
        <v>4044.6</v>
      </c>
    </row>
    <row r="205" customFormat="false" ht="13.5" hidden="false" customHeight="false" outlineLevel="0" collapsed="false">
      <c r="F205" s="24"/>
      <c r="G205" s="24"/>
      <c r="H205" s="24"/>
    </row>
    <row r="206" customFormat="false" ht="13.5" hidden="false" customHeight="false" outlineLevel="0" collapsed="false">
      <c r="B206" s="5" t="s">
        <v>101</v>
      </c>
      <c r="C206" s="25" t="n">
        <f aca="false">G20+G29+G37+G44+G51+G57+G63+G73+G83+G89+G96+G104+G112+G118+G124+G131+G138+G144+G152+G159+G168+G177+G183+G189+G197+G204</f>
        <v>22874.91</v>
      </c>
      <c r="F206" s="24"/>
      <c r="G206" s="24"/>
      <c r="H206" s="24"/>
    </row>
    <row r="207" customFormat="false" ht="13.5" hidden="false" customHeight="false" outlineLevel="0" collapsed="false">
      <c r="B207" s="3"/>
      <c r="C207" s="3"/>
      <c r="D207" s="3"/>
      <c r="E207" s="23"/>
      <c r="F207" s="24"/>
      <c r="G207" s="24"/>
      <c r="H207" s="24"/>
    </row>
    <row r="208" customFormat="false" ht="12.75" hidden="false" customHeight="false" outlineLevel="0" collapsed="false">
      <c r="B208" s="28" t="s">
        <v>102</v>
      </c>
      <c r="C208" s="28" t="s">
        <v>11</v>
      </c>
      <c r="D208" s="28" t="s">
        <v>12</v>
      </c>
      <c r="E208" s="28" t="s">
        <v>103</v>
      </c>
      <c r="F208" s="48" t="s">
        <v>104</v>
      </c>
      <c r="G208" s="28" t="s">
        <v>105</v>
      </c>
      <c r="H208" s="24"/>
    </row>
    <row r="209" customFormat="false" ht="12.75" hidden="false" customHeight="false" outlineLevel="0" collapsed="false">
      <c r="B209" s="28" t="s">
        <v>6</v>
      </c>
      <c r="C209" s="47" t="s">
        <v>18</v>
      </c>
      <c r="D209" s="32" t="n">
        <v>14520</v>
      </c>
      <c r="E209" s="49" t="n">
        <v>0.01</v>
      </c>
      <c r="F209" s="32" t="n">
        <f aca="false">D209*1%</f>
        <v>145.2</v>
      </c>
      <c r="G209" s="22" t="n">
        <v>14369</v>
      </c>
      <c r="H209" s="24"/>
      <c r="J209" s="24"/>
    </row>
    <row r="210" customFormat="false" ht="12.75" hidden="false" customHeight="false" outlineLevel="0" collapsed="false">
      <c r="B210" s="28" t="s">
        <v>26</v>
      </c>
      <c r="C210" s="47" t="s">
        <v>28</v>
      </c>
      <c r="D210" s="32" t="n">
        <v>154439</v>
      </c>
      <c r="E210" s="49" t="n">
        <v>0.01</v>
      </c>
      <c r="F210" s="32" t="n">
        <f aca="false">D210*1%</f>
        <v>1544.39</v>
      </c>
      <c r="G210" s="22" t="n">
        <f aca="false">D210-F210</f>
        <v>152894.61</v>
      </c>
      <c r="H210" s="24"/>
    </row>
    <row r="211" customFormat="false" ht="12.75" hidden="false" customHeight="false" outlineLevel="0" collapsed="false">
      <c r="B211" s="28" t="s">
        <v>35</v>
      </c>
      <c r="C211" s="47" t="s">
        <v>36</v>
      </c>
      <c r="D211" s="32" t="n">
        <v>52446</v>
      </c>
      <c r="E211" s="49" t="n">
        <v>0.01</v>
      </c>
      <c r="F211" s="32" t="n">
        <f aca="false">D211*1%</f>
        <v>524.46</v>
      </c>
      <c r="G211" s="22" t="n">
        <f aca="false">D211-F211</f>
        <v>51921.54</v>
      </c>
      <c r="H211" s="24"/>
    </row>
    <row r="212" customFormat="false" ht="12.75" hidden="false" customHeight="false" outlineLevel="0" collapsed="false">
      <c r="B212" s="28" t="s">
        <v>106</v>
      </c>
      <c r="C212" s="42" t="s">
        <v>42</v>
      </c>
      <c r="D212" s="32" t="n">
        <v>39824</v>
      </c>
      <c r="E212" s="49" t="n">
        <v>0.01</v>
      </c>
      <c r="F212" s="32" t="n">
        <f aca="false">D212*1%</f>
        <v>398.24</v>
      </c>
      <c r="G212" s="22" t="n">
        <v>39427</v>
      </c>
      <c r="H212" s="24"/>
    </row>
    <row r="213" customFormat="false" ht="12.75" hidden="false" customHeight="false" outlineLevel="0" collapsed="false">
      <c r="B213" s="28" t="s">
        <v>162</v>
      </c>
      <c r="C213" s="42" t="s">
        <v>165</v>
      </c>
      <c r="D213" s="32" t="n">
        <v>200000</v>
      </c>
      <c r="E213" s="49" t="n">
        <v>0.01</v>
      </c>
      <c r="F213" s="32" t="n">
        <f aca="false">D213*1%</f>
        <v>2000</v>
      </c>
      <c r="G213" s="22" t="n">
        <f aca="false">D213-F213</f>
        <v>198000</v>
      </c>
      <c r="H213" s="24"/>
    </row>
    <row r="214" customFormat="false" ht="12.75" hidden="false" customHeight="false" outlineLevel="0" collapsed="false">
      <c r="B214" s="28" t="s">
        <v>385</v>
      </c>
      <c r="C214" s="20" t="s">
        <v>168</v>
      </c>
      <c r="D214" s="32" t="n">
        <v>150000</v>
      </c>
      <c r="E214" s="49" t="n">
        <v>0.01</v>
      </c>
      <c r="F214" s="32" t="n">
        <f aca="false">D214*1%</f>
        <v>1500</v>
      </c>
      <c r="G214" s="22" t="n">
        <f aca="false">D214-F214</f>
        <v>148500</v>
      </c>
      <c r="H214" s="24"/>
    </row>
    <row r="215" customFormat="false" ht="12.75" hidden="false" customHeight="false" outlineLevel="0" collapsed="false">
      <c r="B215" s="28" t="s">
        <v>169</v>
      </c>
      <c r="C215" s="62" t="s">
        <v>170</v>
      </c>
      <c r="D215" s="32" t="n">
        <v>150000</v>
      </c>
      <c r="E215" s="49" t="n">
        <v>0.01</v>
      </c>
      <c r="F215" s="32" t="n">
        <f aca="false">D215*1%</f>
        <v>1500</v>
      </c>
      <c r="G215" s="22" t="n">
        <f aca="false">D215-F215</f>
        <v>148500</v>
      </c>
      <c r="H215" s="24"/>
    </row>
    <row r="216" customFormat="false" ht="12.75" hidden="false" customHeight="false" outlineLevel="0" collapsed="false">
      <c r="B216" s="28" t="s">
        <v>43</v>
      </c>
      <c r="C216" s="50" t="s">
        <v>45</v>
      </c>
      <c r="D216" s="51" t="n">
        <v>191015</v>
      </c>
      <c r="E216" s="49" t="n">
        <v>0.01</v>
      </c>
      <c r="F216" s="32" t="n">
        <f aca="false">D216*1%</f>
        <v>1910.15</v>
      </c>
      <c r="G216" s="22" t="n">
        <v>189102</v>
      </c>
      <c r="H216" s="24"/>
    </row>
    <row r="217" customFormat="false" ht="12.75" hidden="false" customHeight="false" outlineLevel="0" collapsed="false">
      <c r="B217" s="28" t="s">
        <v>125</v>
      </c>
      <c r="C217" s="47" t="s">
        <v>127</v>
      </c>
      <c r="D217" s="32" t="n">
        <v>191150</v>
      </c>
      <c r="E217" s="49" t="n">
        <v>0.01</v>
      </c>
      <c r="F217" s="32" t="n">
        <f aca="false">D217*1%</f>
        <v>1911.5</v>
      </c>
      <c r="G217" s="22" t="n">
        <v>189236</v>
      </c>
      <c r="H217" s="24"/>
    </row>
    <row r="218" customFormat="false" ht="12.75" hidden="false" customHeight="false" outlineLevel="0" collapsed="false">
      <c r="B218" s="28" t="s">
        <v>51</v>
      </c>
      <c r="C218" s="47" t="s">
        <v>54</v>
      </c>
      <c r="D218" s="32" t="n">
        <v>20100</v>
      </c>
      <c r="E218" s="49" t="n">
        <v>0.01</v>
      </c>
      <c r="F218" s="32" t="n">
        <f aca="false">D218*1%</f>
        <v>201</v>
      </c>
      <c r="G218" s="22" t="n">
        <v>19900</v>
      </c>
      <c r="H218" s="24"/>
    </row>
    <row r="219" customFormat="false" ht="12.75" hidden="false" customHeight="false" outlineLevel="0" collapsed="false">
      <c r="B219" s="28" t="s">
        <v>107</v>
      </c>
      <c r="C219" s="42" t="s">
        <v>58</v>
      </c>
      <c r="D219" s="32" t="n">
        <v>4400</v>
      </c>
      <c r="E219" s="49" t="n">
        <v>0.01</v>
      </c>
      <c r="F219" s="32" t="n">
        <f aca="false">D219*1%</f>
        <v>44</v>
      </c>
      <c r="G219" s="22" t="n">
        <v>4360</v>
      </c>
      <c r="H219" s="24"/>
    </row>
    <row r="220" customFormat="false" ht="12.75" hidden="false" customHeight="false" outlineLevel="0" collapsed="false">
      <c r="B220" s="28" t="s">
        <v>108</v>
      </c>
      <c r="C220" s="42" t="s">
        <v>61</v>
      </c>
      <c r="D220" s="32" t="n">
        <v>209430</v>
      </c>
      <c r="E220" s="49" t="n">
        <v>0.01</v>
      </c>
      <c r="F220" s="32" t="n">
        <f aca="false">D220*1%</f>
        <v>2094.3</v>
      </c>
      <c r="G220" s="22" t="n">
        <f aca="false">D220-F220</f>
        <v>207335.7</v>
      </c>
      <c r="H220" s="24"/>
    </row>
    <row r="221" customFormat="false" ht="12.75" hidden="false" customHeight="false" outlineLevel="0" collapsed="false">
      <c r="B221" s="28" t="s">
        <v>109</v>
      </c>
      <c r="C221" s="42" t="s">
        <v>66</v>
      </c>
      <c r="D221" s="32" t="n">
        <v>41575</v>
      </c>
      <c r="E221" s="49" t="n">
        <v>0.01</v>
      </c>
      <c r="F221" s="32" t="n">
        <f aca="false">D221*1%</f>
        <v>415.75</v>
      </c>
      <c r="G221" s="22" t="n">
        <v>41165</v>
      </c>
      <c r="H221" s="24"/>
    </row>
    <row r="222" customFormat="false" ht="12.75" hidden="false" customHeight="false" outlineLevel="0" collapsed="false">
      <c r="B222" s="28" t="s">
        <v>128</v>
      </c>
      <c r="C222" s="42" t="s">
        <v>148</v>
      </c>
      <c r="D222" s="32" t="n">
        <v>2535</v>
      </c>
      <c r="E222" s="49" t="n">
        <v>0.01</v>
      </c>
      <c r="F222" s="32" t="n">
        <f aca="false">D222*1%</f>
        <v>25.35</v>
      </c>
      <c r="G222" s="22" t="n">
        <v>2520</v>
      </c>
      <c r="H222" s="24"/>
    </row>
    <row r="223" customFormat="false" ht="12.75" hidden="false" customHeight="false" outlineLevel="0" collapsed="false">
      <c r="B223" s="28" t="s">
        <v>70</v>
      </c>
      <c r="C223" s="42"/>
      <c r="D223" s="32" t="n">
        <v>3630</v>
      </c>
      <c r="E223" s="49" t="n">
        <v>0.01</v>
      </c>
      <c r="F223" s="32" t="n">
        <f aca="false">D223*1%</f>
        <v>36.3</v>
      </c>
      <c r="G223" s="22" t="n">
        <f aca="false">D223-F223</f>
        <v>3593.7</v>
      </c>
      <c r="H223" s="24"/>
    </row>
    <row r="224" customFormat="false" ht="12.75" hidden="false" customHeight="false" outlineLevel="0" collapsed="false">
      <c r="B224" s="28" t="s">
        <v>179</v>
      </c>
      <c r="C224" s="42" t="s">
        <v>182</v>
      </c>
      <c r="D224" s="32" t="n">
        <v>17757</v>
      </c>
      <c r="E224" s="49" t="n">
        <v>0.01</v>
      </c>
      <c r="F224" s="32" t="n">
        <f aca="false">D224*1%</f>
        <v>177.57</v>
      </c>
      <c r="G224" s="22" t="n">
        <f aca="false">D224-F224</f>
        <v>17579.43</v>
      </c>
      <c r="H224" s="24"/>
    </row>
    <row r="225" customFormat="false" ht="12.75" hidden="false" customHeight="false" outlineLevel="0" collapsed="false">
      <c r="B225" s="28" t="s">
        <v>210</v>
      </c>
      <c r="C225" s="42" t="s">
        <v>185</v>
      </c>
      <c r="D225" s="32" t="n">
        <v>195000</v>
      </c>
      <c r="E225" s="49" t="n">
        <v>0.01</v>
      </c>
      <c r="F225" s="32" t="n">
        <f aca="false">D225*1%</f>
        <v>1950</v>
      </c>
      <c r="G225" s="22" t="n">
        <f aca="false">D225-F225</f>
        <v>193050</v>
      </c>
      <c r="H225" s="24"/>
    </row>
    <row r="226" customFormat="false" ht="12.75" hidden="false" customHeight="false" outlineLevel="0" collapsed="false">
      <c r="B226" s="28" t="s">
        <v>323</v>
      </c>
      <c r="C226" s="42" t="s">
        <v>74</v>
      </c>
      <c r="D226" s="32" t="n">
        <v>31289</v>
      </c>
      <c r="E226" s="49" t="n">
        <v>0.01</v>
      </c>
      <c r="F226" s="32" t="n">
        <f aca="false">D226*1%</f>
        <v>312.89</v>
      </c>
      <c r="G226" s="22" t="n">
        <f aca="false">D226-F226</f>
        <v>30976.11</v>
      </c>
      <c r="H226" s="24"/>
    </row>
    <row r="227" customFormat="false" ht="12.75" hidden="false" customHeight="false" outlineLevel="0" collapsed="false">
      <c r="B227" s="28" t="s">
        <v>192</v>
      </c>
      <c r="C227" s="64" t="s">
        <v>211</v>
      </c>
      <c r="D227" s="32" t="n">
        <v>32525</v>
      </c>
      <c r="E227" s="49" t="n">
        <v>0.01</v>
      </c>
      <c r="F227" s="32" t="n">
        <f aca="false">D227*1%</f>
        <v>325.25</v>
      </c>
      <c r="G227" s="22" t="n">
        <f aca="false">D227-F227</f>
        <v>32199.75</v>
      </c>
      <c r="H227" s="24"/>
    </row>
    <row r="228" customFormat="false" ht="12.75" hidden="false" customHeight="false" outlineLevel="0" collapsed="false">
      <c r="B228" s="28" t="s">
        <v>386</v>
      </c>
      <c r="C228" s="102" t="s">
        <v>342</v>
      </c>
      <c r="D228" s="32" t="n">
        <v>85000</v>
      </c>
      <c r="E228" s="49" t="n">
        <v>0.01</v>
      </c>
      <c r="F228" s="32" t="n">
        <f aca="false">D228*1%</f>
        <v>850</v>
      </c>
      <c r="G228" s="22" t="n">
        <f aca="false">D228-F228</f>
        <v>84150</v>
      </c>
      <c r="H228" s="24"/>
    </row>
    <row r="229" customFormat="false" ht="12.75" hidden="false" customHeight="false" outlineLevel="0" collapsed="false">
      <c r="B229" s="28" t="s">
        <v>387</v>
      </c>
      <c r="C229" s="64"/>
      <c r="D229" s="32" t="n">
        <v>20000</v>
      </c>
      <c r="E229" s="49" t="n">
        <v>0.01</v>
      </c>
      <c r="F229" s="32" t="n">
        <f aca="false">D229*1%</f>
        <v>200</v>
      </c>
      <c r="G229" s="22" t="n">
        <f aca="false">D229-F229</f>
        <v>19800</v>
      </c>
      <c r="H229" s="24"/>
    </row>
    <row r="230" customFormat="false" ht="12.75" hidden="false" customHeight="false" outlineLevel="0" collapsed="false">
      <c r="B230" s="28" t="s">
        <v>212</v>
      </c>
      <c r="C230" s="42" t="s">
        <v>197</v>
      </c>
      <c r="D230" s="32" t="n">
        <v>18308</v>
      </c>
      <c r="E230" s="49" t="n">
        <v>0.02</v>
      </c>
      <c r="F230" s="32" t="n">
        <f aca="false">D230*E230</f>
        <v>366.16</v>
      </c>
      <c r="G230" s="22" t="n">
        <f aca="false">D230-F230</f>
        <v>17941.84</v>
      </c>
      <c r="H230" s="24"/>
    </row>
    <row r="231" customFormat="false" ht="12.75" hidden="false" customHeight="false" outlineLevel="0" collapsed="false">
      <c r="B231" s="28" t="s">
        <v>388</v>
      </c>
      <c r="C231" s="42"/>
      <c r="D231" s="32" t="n">
        <v>65850</v>
      </c>
      <c r="E231" s="49" t="n">
        <v>0.02</v>
      </c>
      <c r="F231" s="32" t="n">
        <f aca="false">D231*E231</f>
        <v>1317</v>
      </c>
      <c r="G231" s="22" t="n">
        <f aca="false">D231-F231</f>
        <v>64533</v>
      </c>
      <c r="H231" s="24"/>
    </row>
    <row r="232" customFormat="false" ht="12.75" hidden="false" customHeight="false" outlineLevel="0" collapsed="false">
      <c r="B232" s="28" t="s">
        <v>310</v>
      </c>
      <c r="C232" s="66" t="s">
        <v>313</v>
      </c>
      <c r="D232" s="32" t="n">
        <v>1300</v>
      </c>
      <c r="E232" s="49" t="n">
        <v>0.02</v>
      </c>
      <c r="F232" s="32" t="n">
        <f aca="false">D232*E232</f>
        <v>26</v>
      </c>
      <c r="G232" s="22" t="n">
        <v>1300</v>
      </c>
      <c r="H232" s="24"/>
    </row>
    <row r="233" customFormat="false" ht="12.75" hidden="false" customHeight="false" outlineLevel="0" collapsed="false">
      <c r="B233" s="109" t="s">
        <v>266</v>
      </c>
      <c r="C233" s="64" t="s">
        <v>322</v>
      </c>
      <c r="D233" s="32" t="n">
        <v>26500</v>
      </c>
      <c r="E233" s="49" t="n">
        <v>0.1</v>
      </c>
      <c r="F233" s="32" t="n">
        <f aca="false">D233*E233</f>
        <v>2650</v>
      </c>
      <c r="G233" s="22" t="n">
        <f aca="false">D233-F233</f>
        <v>23850</v>
      </c>
      <c r="H233" s="24"/>
    </row>
    <row r="234" customFormat="false" ht="12.75" hidden="false" customHeight="false" outlineLevel="0" collapsed="false">
      <c r="B234" s="109" t="s">
        <v>382</v>
      </c>
      <c r="C234" s="108" t="s">
        <v>384</v>
      </c>
      <c r="D234" s="32" t="n">
        <v>4494</v>
      </c>
      <c r="E234" s="49" t="n">
        <v>0.1</v>
      </c>
      <c r="F234" s="32" t="n">
        <f aca="false">D234*E234</f>
        <v>449.4</v>
      </c>
      <c r="G234" s="22" t="n">
        <f aca="false">D234-F234</f>
        <v>4044.6</v>
      </c>
      <c r="H234" s="24"/>
    </row>
    <row r="235" customFormat="false" ht="12.75" hidden="false" customHeight="false" outlineLevel="0" collapsed="false">
      <c r="B235" s="5"/>
      <c r="C235" s="23"/>
      <c r="D235" s="36"/>
      <c r="E235" s="68"/>
      <c r="F235" s="36"/>
      <c r="G235" s="29"/>
      <c r="H235" s="24"/>
    </row>
    <row r="236" customFormat="false" ht="15.75" hidden="false" customHeight="false" outlineLevel="0" collapsed="false">
      <c r="C236" s="11" t="s">
        <v>25</v>
      </c>
      <c r="D236" s="52" t="n">
        <f aca="false">SUM(D209:D235)</f>
        <v>1923087</v>
      </c>
      <c r="E236" s="52"/>
      <c r="F236" s="52" t="n">
        <f aca="false">SUM(F209:F235)</f>
        <v>22874.91</v>
      </c>
      <c r="G236" s="52" t="n">
        <f aca="false">SUM(G209:G235)</f>
        <v>1900249.28</v>
      </c>
      <c r="H236" s="24"/>
    </row>
    <row r="237" customFormat="false" ht="13.5" hidden="false" customHeight="false" outlineLevel="0" collapsed="false">
      <c r="B237" s="3"/>
      <c r="C237" s="3"/>
      <c r="D237" s="3"/>
      <c r="E237" s="23"/>
      <c r="F237" s="24"/>
      <c r="G237" s="24"/>
      <c r="H237" s="24"/>
    </row>
    <row r="238" customFormat="false" ht="12.75" hidden="false" customHeight="false" outlineLevel="0" collapsed="false">
      <c r="B238" s="3"/>
      <c r="C238" s="3"/>
      <c r="D238" s="3"/>
      <c r="E238" s="23"/>
      <c r="F238" s="24"/>
      <c r="G238" s="24"/>
      <c r="H238" s="24"/>
    </row>
    <row r="239" customFormat="false" ht="12.75" hidden="false" customHeight="false" outlineLevel="0" collapsed="false">
      <c r="B239" s="3"/>
      <c r="C239" s="3"/>
      <c r="D239" s="3"/>
      <c r="E239" s="23"/>
      <c r="F239" s="24"/>
      <c r="G239" s="24"/>
      <c r="H239" s="24"/>
    </row>
    <row r="240" customFormat="false" ht="12.75" hidden="false" customHeight="false" outlineLevel="0" collapsed="false">
      <c r="B240" s="3"/>
      <c r="C240" s="3"/>
      <c r="D240" s="3"/>
      <c r="E240" s="23"/>
      <c r="F240" s="24"/>
      <c r="G240" s="24"/>
      <c r="H240" s="24"/>
    </row>
    <row r="241" customFormat="false" ht="12.75" hidden="false" customHeight="false" outlineLevel="0" collapsed="false">
      <c r="B241" s="3"/>
      <c r="C241" s="3"/>
      <c r="D241" s="3"/>
      <c r="E241" s="23"/>
      <c r="F241" s="24"/>
      <c r="G241" s="24"/>
      <c r="H241" s="24"/>
    </row>
    <row r="242" customFormat="false" ht="12.75" hidden="false" customHeight="false" outlineLevel="0" collapsed="false">
      <c r="B242" s="3"/>
      <c r="C242" s="3"/>
      <c r="D242" s="3"/>
      <c r="E242" s="23"/>
      <c r="F242" s="24"/>
      <c r="G242" s="24"/>
      <c r="H242" s="24"/>
    </row>
    <row r="243" customFormat="false" ht="12.75" hidden="false" customHeight="false" outlineLevel="0" collapsed="false">
      <c r="B243" s="3"/>
      <c r="D243" s="3"/>
      <c r="E243" s="23"/>
      <c r="F243" s="24"/>
      <c r="G243" s="24"/>
      <c r="H243" s="24"/>
    </row>
    <row r="244" customFormat="false" ht="12.75" hidden="false" customHeight="false" outlineLevel="0" collapsed="false">
      <c r="B244" s="3"/>
      <c r="C244" s="3"/>
      <c r="D244" s="3"/>
      <c r="E244" s="23"/>
      <c r="F244" s="24"/>
      <c r="G244" s="24"/>
      <c r="H244" s="24"/>
    </row>
    <row r="245" customFormat="false" ht="12.75" hidden="false" customHeight="false" outlineLevel="0" collapsed="false">
      <c r="B245" s="3"/>
      <c r="C245" s="3"/>
      <c r="D245" s="3"/>
      <c r="E245" s="23"/>
      <c r="F245" s="24"/>
      <c r="G245" s="24"/>
      <c r="H245" s="24"/>
    </row>
    <row r="246" customFormat="false" ht="12.75" hidden="false" customHeight="false" outlineLevel="0" collapsed="false">
      <c r="B246" s="3"/>
      <c r="C246" s="3"/>
      <c r="D246" s="3"/>
      <c r="E246" s="23"/>
      <c r="F246" s="24"/>
      <c r="G246" s="24"/>
      <c r="H246" s="24"/>
    </row>
    <row r="247" customFormat="false" ht="12.75" hidden="false" customHeight="false" outlineLevel="0" collapsed="false">
      <c r="B247" s="3"/>
      <c r="C247" s="3"/>
      <c r="D247" s="3"/>
      <c r="E247" s="23"/>
      <c r="F247" s="24"/>
      <c r="G247" s="24"/>
      <c r="H247" s="24"/>
    </row>
    <row r="248" customFormat="false" ht="12.75" hidden="false" customHeight="false" outlineLevel="0" collapsed="false">
      <c r="B248" s="3"/>
      <c r="C248" s="3"/>
      <c r="D248" s="3"/>
      <c r="E248" s="23"/>
      <c r="F248" s="24"/>
      <c r="G248" s="24"/>
      <c r="H248" s="24"/>
    </row>
    <row r="249" customFormat="false" ht="12.75" hidden="false" customHeight="false" outlineLevel="0" collapsed="false">
      <c r="B249" s="3"/>
      <c r="C249" s="3"/>
      <c r="D249" s="3"/>
      <c r="E249" s="23"/>
      <c r="F249" s="24"/>
      <c r="G249" s="24"/>
      <c r="H249" s="24"/>
    </row>
    <row r="250" customFormat="false" ht="12.75" hidden="false" customHeight="false" outlineLevel="0" collapsed="false">
      <c r="B250" s="3"/>
      <c r="C250" s="3"/>
      <c r="D250" s="3"/>
      <c r="E250" s="23"/>
      <c r="F250" s="24"/>
      <c r="G250" s="24"/>
      <c r="H250" s="24"/>
    </row>
    <row r="251" customFormat="false" ht="12.75" hidden="false" customHeight="false" outlineLevel="0" collapsed="false">
      <c r="B251" s="3"/>
      <c r="C251" s="3"/>
      <c r="D251" s="3"/>
      <c r="E251" s="23"/>
      <c r="F251" s="24"/>
      <c r="G251" s="24"/>
      <c r="H251" s="24"/>
    </row>
    <row r="252" customFormat="false" ht="12.75" hidden="false" customHeight="false" outlineLevel="0" collapsed="false">
      <c r="B252" s="3"/>
      <c r="C252" s="3"/>
      <c r="D252" s="3"/>
      <c r="E252" s="23"/>
      <c r="F252" s="24"/>
      <c r="G252" s="24"/>
      <c r="H252" s="24"/>
    </row>
    <row r="253" customFormat="false" ht="12.75" hidden="false" customHeight="false" outlineLevel="0" collapsed="false">
      <c r="B253" s="3"/>
      <c r="C253" s="3"/>
      <c r="D253" s="3"/>
      <c r="E253" s="23"/>
      <c r="F253" s="3"/>
      <c r="G253" s="3"/>
      <c r="I253" s="2"/>
      <c r="J253" s="2"/>
      <c r="K253" s="2"/>
      <c r="L253" s="2"/>
      <c r="M253" s="2"/>
      <c r="N253" s="2"/>
    </row>
    <row r="254" customFormat="false" ht="12.75" hidden="false" customHeight="false" outlineLevel="0" collapsed="false">
      <c r="B254" s="5"/>
      <c r="C254" s="24"/>
      <c r="D254" s="3"/>
      <c r="E254" s="23"/>
      <c r="F254" s="3"/>
      <c r="G254" s="3"/>
    </row>
    <row r="255" customFormat="false" ht="12.75" hidden="false" customHeight="false" outlineLevel="0" collapsed="false">
      <c r="B255" s="5"/>
      <c r="C255" s="24"/>
    </row>
    <row r="256" customFormat="false" ht="12.75" hidden="false" customHeight="false" outlineLevel="0" collapsed="false">
      <c r="B256" s="5"/>
      <c r="C256" s="24"/>
    </row>
    <row r="257" customFormat="false" ht="12.75" hidden="false" customHeight="false" outlineLevel="0" collapsed="false">
      <c r="B257" s="36"/>
      <c r="C257" s="24"/>
    </row>
    <row r="258" customFormat="false" ht="12.75" hidden="false" customHeight="false" outlineLevel="0" collapsed="false">
      <c r="H258" s="2"/>
    </row>
  </sheetData>
  <mergeCells count="1">
    <mergeCell ref="B1:H1"/>
  </mergeCells>
  <hyperlinks>
    <hyperlink ref="G14" r:id="rId1" display=" TDS Deduct @ 1% "/>
    <hyperlink ref="G174" r:id="rId2" display=" TDS@2% "/>
    <hyperlink ref="G180" r:id="rId3" display=" TDS@2% "/>
    <hyperlink ref="G186" r:id="rId4" display=" TDS@2% "/>
    <hyperlink ref="G194" r:id="rId5" display=" TDS@10% "/>
    <hyperlink ref="G201" r:id="rId6" display=" TDS@10% "/>
  </hyperlinks>
  <printOptions headings="false" gridLines="false" gridLinesSet="true" horizontalCentered="false" verticalCentered="false"/>
  <pageMargins left="0.7" right="0.170138888888889" top="0.559722222222222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73" man="true" max="16383" min="0"/>
    <brk id="113" man="true" max="16383" min="0"/>
    <brk id="153" man="true" max="16383" min="0"/>
    <brk id="189" man="true" max="16383" min="0"/>
    <brk id="20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4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9" activeCellId="0" sqref="F1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7.99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41"/>
    <col collapsed="false" customWidth="true" hidden="false" outlineLevel="0" max="9" min="9" style="0" width="10.56"/>
    <col collapsed="false" customWidth="true" hidden="false" outlineLevel="0" max="10" min="10" style="0" width="14.41"/>
    <col collapsed="false" customWidth="true" hidden="false" outlineLevel="0" max="11" min="11" style="0" width="12.28"/>
  </cols>
  <sheetData>
    <row r="3" customFormat="false" ht="15.75" hidden="false" customHeight="false" outlineLevel="0" collapsed="false">
      <c r="B3" s="69"/>
      <c r="C3" s="69"/>
      <c r="D3" s="69"/>
      <c r="E3" s="69"/>
    </row>
    <row r="4" customFormat="false" ht="18.75" hidden="false" customHeight="false" outlineLevel="0" collapsed="false">
      <c r="B4" s="70" t="s">
        <v>0</v>
      </c>
      <c r="C4" s="70"/>
      <c r="D4" s="70"/>
      <c r="E4" s="70"/>
    </row>
    <row r="5" customFormat="false" ht="18.75" hidden="false" customHeight="false" outlineLevel="0" collapsed="false">
      <c r="B5" s="70" t="s">
        <v>1</v>
      </c>
      <c r="C5" s="70"/>
      <c r="D5" s="70"/>
      <c r="E5" s="70"/>
    </row>
    <row r="6" customFormat="false" ht="15.75" hidden="false" customHeight="false" outlineLevel="0" collapsed="false">
      <c r="B6" s="69"/>
      <c r="C6" s="69"/>
      <c r="D6" s="69"/>
      <c r="E6" s="69"/>
    </row>
    <row r="7" customFormat="false" ht="18.75" hidden="false" customHeight="false" outlineLevel="0" collapsed="false">
      <c r="B7" s="70" t="s">
        <v>214</v>
      </c>
      <c r="C7" s="70"/>
      <c r="D7" s="70"/>
      <c r="E7" s="70"/>
    </row>
    <row r="8" customFormat="false" ht="15.75" hidden="false" customHeight="false" outlineLevel="0" collapsed="false">
      <c r="B8" s="69"/>
      <c r="C8" s="69"/>
      <c r="D8" s="69"/>
      <c r="E8" s="69"/>
    </row>
    <row r="9" customFormat="false" ht="15.75" hidden="false" customHeight="false" outlineLevel="0" collapsed="false">
      <c r="C9" s="71" t="s">
        <v>389</v>
      </c>
      <c r="D9" s="69"/>
      <c r="E9" s="69"/>
    </row>
    <row r="11" customFormat="false" ht="15.75" hidden="false" customHeight="false" outlineLevel="0" collapsed="false">
      <c r="C11" s="91" t="s">
        <v>325</v>
      </c>
    </row>
    <row r="13" customFormat="false" ht="15.75" hidden="false" customHeight="false" outlineLevel="0" collapsed="false">
      <c r="C13" s="73" t="s">
        <v>102</v>
      </c>
      <c r="D13" s="73" t="s">
        <v>12</v>
      </c>
      <c r="E13" s="73" t="s">
        <v>103</v>
      </c>
      <c r="F13" s="74" t="s">
        <v>104</v>
      </c>
      <c r="G13" s="73" t="s">
        <v>105</v>
      </c>
    </row>
    <row r="14" customFormat="false" ht="15.75" hidden="false" customHeight="false" outlineLevel="0" collapsed="false">
      <c r="C14" s="75" t="s">
        <v>6</v>
      </c>
      <c r="D14" s="76" t="n">
        <v>30880</v>
      </c>
      <c r="E14" s="77" t="n">
        <v>0.01</v>
      </c>
      <c r="F14" s="76" t="n">
        <f aca="false">D14*1%</f>
        <v>308.8</v>
      </c>
      <c r="G14" s="76" t="n">
        <v>30570</v>
      </c>
    </row>
    <row r="15" customFormat="false" ht="15.75" hidden="false" customHeight="false" outlineLevel="0" collapsed="false">
      <c r="C15" s="75" t="s">
        <v>26</v>
      </c>
      <c r="D15" s="76" t="n">
        <v>300042</v>
      </c>
      <c r="E15" s="77" t="n">
        <v>0.01</v>
      </c>
      <c r="F15" s="76" t="n">
        <f aca="false">D15*1%</f>
        <v>3000.42</v>
      </c>
      <c r="G15" s="76" t="n">
        <v>297040</v>
      </c>
    </row>
    <row r="16" customFormat="false" ht="15.75" hidden="false" customHeight="false" outlineLevel="0" collapsed="false">
      <c r="C16" s="75" t="s">
        <v>35</v>
      </c>
      <c r="D16" s="76" t="n">
        <v>73388</v>
      </c>
      <c r="E16" s="77" t="n">
        <v>0.01</v>
      </c>
      <c r="F16" s="76" t="n">
        <f aca="false">D16*1%</f>
        <v>733.88</v>
      </c>
      <c r="G16" s="76" t="n">
        <v>72654</v>
      </c>
    </row>
    <row r="17" customFormat="false" ht="15.75" hidden="false" customHeight="false" outlineLevel="0" collapsed="false">
      <c r="C17" s="75" t="s">
        <v>106</v>
      </c>
      <c r="D17" s="76" t="n">
        <v>66025</v>
      </c>
      <c r="E17" s="77" t="n">
        <v>0.01</v>
      </c>
      <c r="F17" s="76" t="n">
        <f aca="false">D17*1%</f>
        <v>660.25</v>
      </c>
      <c r="G17" s="76" t="n">
        <v>65365</v>
      </c>
    </row>
    <row r="18" customFormat="false" ht="15.75" hidden="false" customHeight="false" outlineLevel="0" collapsed="false">
      <c r="C18" s="75" t="s">
        <v>43</v>
      </c>
      <c r="D18" s="78" t="n">
        <v>120000</v>
      </c>
      <c r="E18" s="77" t="n">
        <v>0.01</v>
      </c>
      <c r="F18" s="76" t="n">
        <f aca="false">D18*1%</f>
        <v>1200</v>
      </c>
      <c r="G18" s="76" t="n">
        <f aca="false">D18-F18</f>
        <v>118800</v>
      </c>
    </row>
    <row r="19" customFormat="false" ht="15.75" hidden="false" customHeight="false" outlineLevel="0" collapsed="false">
      <c r="C19" s="75" t="s">
        <v>48</v>
      </c>
      <c r="D19" s="76" t="n">
        <v>40000</v>
      </c>
      <c r="E19" s="77" t="n">
        <v>0.01</v>
      </c>
      <c r="F19" s="76" t="n">
        <f aca="false">D19*1%</f>
        <v>400</v>
      </c>
      <c r="G19" s="76" t="n">
        <f aca="false">D19-F19</f>
        <v>39600</v>
      </c>
    </row>
    <row r="20" customFormat="false" ht="15.75" hidden="false" customHeight="false" outlineLevel="0" collapsed="false">
      <c r="C20" s="75" t="s">
        <v>125</v>
      </c>
      <c r="D20" s="76" t="n">
        <v>65000</v>
      </c>
      <c r="E20" s="77" t="n">
        <v>0.01</v>
      </c>
      <c r="F20" s="76" t="n">
        <f aca="false">D20*1%</f>
        <v>650</v>
      </c>
      <c r="G20" s="76" t="n">
        <f aca="false">D20-F20</f>
        <v>64350</v>
      </c>
    </row>
    <row r="21" customFormat="false" ht="15.75" hidden="false" customHeight="false" outlineLevel="0" collapsed="false">
      <c r="C21" s="75" t="s">
        <v>51</v>
      </c>
      <c r="D21" s="76" t="n">
        <v>10000</v>
      </c>
      <c r="E21" s="77" t="n">
        <v>0.01</v>
      </c>
      <c r="F21" s="76" t="n">
        <f aca="false">D21*1%</f>
        <v>100</v>
      </c>
      <c r="G21" s="76" t="n">
        <f aca="false">D21-F21</f>
        <v>9900</v>
      </c>
    </row>
    <row r="22" customFormat="false" ht="15.75" hidden="false" customHeight="false" outlineLevel="0" collapsed="false">
      <c r="C22" s="75" t="s">
        <v>107</v>
      </c>
      <c r="D22" s="76" t="n">
        <v>10350</v>
      </c>
      <c r="E22" s="77" t="n">
        <v>0.01</v>
      </c>
      <c r="F22" s="76" t="n">
        <f aca="false">D22*1%</f>
        <v>103.5</v>
      </c>
      <c r="G22" s="76" t="n">
        <v>10250</v>
      </c>
    </row>
    <row r="23" customFormat="false" ht="15.75" hidden="false" customHeight="false" outlineLevel="0" collapsed="false">
      <c r="C23" s="75" t="s">
        <v>108</v>
      </c>
      <c r="D23" s="76" t="n">
        <v>149090</v>
      </c>
      <c r="E23" s="77" t="n">
        <v>0.01</v>
      </c>
      <c r="F23" s="76" t="n">
        <f aca="false">D23*1%</f>
        <v>1490.9</v>
      </c>
      <c r="G23" s="76" t="n">
        <v>147598</v>
      </c>
    </row>
    <row r="24" customFormat="false" ht="15.75" hidden="false" customHeight="false" outlineLevel="0" collapsed="false">
      <c r="C24" s="75" t="s">
        <v>109</v>
      </c>
      <c r="D24" s="76" t="n">
        <v>59950</v>
      </c>
      <c r="E24" s="77" t="n">
        <v>0.01</v>
      </c>
      <c r="F24" s="76" t="n">
        <f aca="false">D24*1%</f>
        <v>599.5</v>
      </c>
      <c r="G24" s="76" t="n">
        <v>59354</v>
      </c>
    </row>
    <row r="25" customFormat="false" ht="15.75" hidden="false" customHeight="false" outlineLevel="0" collapsed="false">
      <c r="C25" s="75" t="s">
        <v>179</v>
      </c>
      <c r="D25" s="76" t="n">
        <v>16816</v>
      </c>
      <c r="E25" s="77" t="n">
        <v>0.01</v>
      </c>
      <c r="F25" s="76" t="n">
        <f aca="false">D25*1%</f>
        <v>168.16</v>
      </c>
      <c r="G25" s="76" t="n">
        <v>16648</v>
      </c>
    </row>
    <row r="26" customFormat="false" ht="15.75" hidden="false" customHeight="false" outlineLevel="0" collapsed="false">
      <c r="C26" s="75" t="s">
        <v>210</v>
      </c>
      <c r="D26" s="76" t="n">
        <v>60000</v>
      </c>
      <c r="E26" s="77" t="n">
        <v>0.01</v>
      </c>
      <c r="F26" s="76" t="n">
        <f aca="false">D26*1%</f>
        <v>600</v>
      </c>
      <c r="G26" s="76" t="n">
        <f aca="false">D26-F26</f>
        <v>59400</v>
      </c>
    </row>
    <row r="27" customFormat="false" ht="15.75" hidden="false" customHeight="false" outlineLevel="0" collapsed="false">
      <c r="C27" s="75" t="s">
        <v>187</v>
      </c>
      <c r="D27" s="76" t="n">
        <v>5931</v>
      </c>
      <c r="E27" s="77" t="n">
        <v>0.01</v>
      </c>
      <c r="F27" s="76" t="n">
        <f aca="false">D27*1%</f>
        <v>59.31</v>
      </c>
      <c r="G27" s="76" t="n">
        <f aca="false">D27-F27</f>
        <v>5871.69</v>
      </c>
    </row>
    <row r="28" customFormat="false" ht="15.75" hidden="false" customHeight="false" outlineLevel="0" collapsed="false">
      <c r="C28" s="75" t="s">
        <v>192</v>
      </c>
      <c r="D28" s="76" t="n">
        <v>12950</v>
      </c>
      <c r="E28" s="77" t="n">
        <v>0.01</v>
      </c>
      <c r="F28" s="76" t="n">
        <f aca="false">D28*E28</f>
        <v>129.5</v>
      </c>
      <c r="G28" s="76" t="n">
        <v>12820</v>
      </c>
    </row>
    <row r="29" customFormat="false" ht="15.75" hidden="false" customHeight="false" outlineLevel="0" collapsed="false">
      <c r="C29" s="75" t="s">
        <v>336</v>
      </c>
      <c r="D29" s="76" t="n">
        <v>55575</v>
      </c>
      <c r="E29" s="77" t="n">
        <v>0.01</v>
      </c>
      <c r="F29" s="76" t="n">
        <f aca="false">D29*E29</f>
        <v>555.75</v>
      </c>
      <c r="G29" s="76" t="n">
        <v>55020</v>
      </c>
    </row>
    <row r="30" customFormat="false" ht="15.75" hidden="false" customHeight="false" outlineLevel="0" collapsed="false">
      <c r="C30" s="75" t="s">
        <v>351</v>
      </c>
      <c r="D30" s="76" t="n">
        <v>10361</v>
      </c>
      <c r="E30" s="77" t="n">
        <v>0.01</v>
      </c>
      <c r="F30" s="76" t="n">
        <f aca="false">D30*E30</f>
        <v>103.61</v>
      </c>
      <c r="G30" s="76" t="n">
        <v>10258</v>
      </c>
    </row>
    <row r="31" customFormat="false" ht="15.75" hidden="false" customHeight="false" outlineLevel="0" collapsed="false">
      <c r="C31" s="75" t="s">
        <v>212</v>
      </c>
      <c r="D31" s="76" t="n">
        <v>28090</v>
      </c>
      <c r="E31" s="77" t="n">
        <v>0.02</v>
      </c>
      <c r="F31" s="76" t="n">
        <f aca="false">D31*E31</f>
        <v>561.8</v>
      </c>
      <c r="G31" s="76" t="n">
        <f aca="false">D31-F31</f>
        <v>27528.2</v>
      </c>
    </row>
    <row r="32" customFormat="false" ht="15.75" hidden="false" customHeight="false" outlineLevel="0" collapsed="false">
      <c r="C32" s="75" t="s">
        <v>343</v>
      </c>
      <c r="D32" s="76" t="n">
        <v>25098</v>
      </c>
      <c r="E32" s="77" t="n">
        <v>0.02</v>
      </c>
      <c r="F32" s="76" t="n">
        <f aca="false">D32*E32</f>
        <v>501.96</v>
      </c>
      <c r="G32" s="76" t="n">
        <f aca="false">D32-F32</f>
        <v>24596.04</v>
      </c>
    </row>
    <row r="33" customFormat="false" ht="15.75" hidden="false" customHeight="false" outlineLevel="0" collapsed="false">
      <c r="C33" s="75" t="s">
        <v>352</v>
      </c>
      <c r="D33" s="76" t="n">
        <v>311325</v>
      </c>
      <c r="E33" s="77" t="n">
        <v>0.02</v>
      </c>
      <c r="F33" s="76" t="n">
        <f aca="false">D33*E33</f>
        <v>6226.5</v>
      </c>
      <c r="G33" s="76" t="n">
        <f aca="false">D33-F33</f>
        <v>305098.5</v>
      </c>
    </row>
    <row r="34" customFormat="false" ht="15.75" hidden="false" customHeight="false" outlineLevel="0" collapsed="false">
      <c r="C34" s="75" t="s">
        <v>310</v>
      </c>
      <c r="D34" s="76" t="n">
        <v>1300</v>
      </c>
      <c r="E34" s="77" t="n">
        <v>0.02</v>
      </c>
      <c r="F34" s="76" t="n">
        <f aca="false">D34*E34</f>
        <v>26</v>
      </c>
      <c r="G34" s="76" t="n">
        <v>1270</v>
      </c>
    </row>
    <row r="35" customFormat="false" ht="15.75" hidden="false" customHeight="false" outlineLevel="0" collapsed="false">
      <c r="C35" s="75" t="s">
        <v>91</v>
      </c>
      <c r="D35" s="76" t="n">
        <v>11222</v>
      </c>
      <c r="E35" s="77" t="n">
        <v>0.02</v>
      </c>
      <c r="F35" s="76" t="n">
        <f aca="false">D35*E35</f>
        <v>224.44</v>
      </c>
      <c r="G35" s="76" t="n">
        <v>10529</v>
      </c>
    </row>
    <row r="36" customFormat="false" ht="12.75" hidden="false" customHeight="false" outlineLevel="0" collapsed="false">
      <c r="C36" s="5"/>
      <c r="D36" s="29"/>
      <c r="E36" s="111"/>
      <c r="F36" s="29"/>
      <c r="G36" s="29"/>
    </row>
    <row r="37" customFormat="false" ht="15.75" hidden="false" customHeight="false" outlineLevel="0" collapsed="false">
      <c r="C37" s="3"/>
      <c r="D37" s="52" t="n">
        <f aca="false">SUM(D14:D36)</f>
        <v>1463393</v>
      </c>
      <c r="E37" s="52"/>
      <c r="F37" s="52" t="n">
        <f aca="false">SUM(F14:F36)</f>
        <v>18404.28</v>
      </c>
      <c r="G37" s="52" t="n">
        <f aca="false">SUM(G14:G36)</f>
        <v>1444520.43</v>
      </c>
    </row>
    <row r="38" customFormat="false" ht="15.75" hidden="false" customHeight="false" outlineLevel="0" collapsed="false">
      <c r="C38" s="3"/>
      <c r="D38" s="12"/>
      <c r="E38" s="12"/>
      <c r="F38" s="12"/>
      <c r="G38" s="12"/>
    </row>
    <row r="39" customFormat="false" ht="15.75" hidden="false" customHeight="false" outlineLevel="0" collapsed="false">
      <c r="C39" s="91" t="s">
        <v>390</v>
      </c>
      <c r="D39" s="12"/>
      <c r="E39" s="12"/>
      <c r="F39" s="12"/>
      <c r="G39" s="12"/>
    </row>
    <row r="40" customFormat="false" ht="12.75" hidden="false" customHeight="false" outlineLevel="0" collapsed="false">
      <c r="C40" s="112"/>
      <c r="D40" s="112"/>
      <c r="E40" s="112"/>
      <c r="F40" s="112"/>
      <c r="G40" s="112"/>
    </row>
    <row r="41" customFormat="false" ht="15.75" hidden="false" customHeight="false" outlineLevel="0" collapsed="false">
      <c r="C41" s="73" t="s">
        <v>102</v>
      </c>
      <c r="D41" s="73" t="s">
        <v>12</v>
      </c>
      <c r="E41" s="73" t="s">
        <v>103</v>
      </c>
      <c r="F41" s="74" t="s">
        <v>104</v>
      </c>
      <c r="G41" s="73" t="s">
        <v>105</v>
      </c>
    </row>
    <row r="42" customFormat="false" ht="15.75" hidden="false" customHeight="false" outlineLevel="0" collapsed="false">
      <c r="C42" s="75" t="s">
        <v>6</v>
      </c>
      <c r="D42" s="76" t="n">
        <v>27733</v>
      </c>
      <c r="E42" s="77" t="n">
        <v>0.01</v>
      </c>
      <c r="F42" s="76" t="n">
        <f aca="false">D42*1%</f>
        <v>277.33</v>
      </c>
      <c r="G42" s="76" t="n">
        <v>27454</v>
      </c>
    </row>
    <row r="43" customFormat="false" ht="15.75" hidden="false" customHeight="false" outlineLevel="0" collapsed="false">
      <c r="C43" s="75" t="s">
        <v>26</v>
      </c>
      <c r="D43" s="76" t="n">
        <v>228277</v>
      </c>
      <c r="E43" s="77" t="n">
        <v>0.01</v>
      </c>
      <c r="F43" s="76" t="n">
        <v>2284</v>
      </c>
      <c r="G43" s="76" t="n">
        <v>226038</v>
      </c>
    </row>
    <row r="44" customFormat="false" ht="15.75" hidden="false" customHeight="false" outlineLevel="0" collapsed="false">
      <c r="C44" s="75" t="s">
        <v>35</v>
      </c>
      <c r="D44" s="76" t="n">
        <v>73314</v>
      </c>
      <c r="E44" s="77" t="n">
        <v>0.01</v>
      </c>
      <c r="F44" s="76" t="n">
        <f aca="false">D44*1%</f>
        <v>733.14</v>
      </c>
      <c r="G44" s="76" t="n">
        <v>72581</v>
      </c>
    </row>
    <row r="45" customFormat="false" ht="15.75" hidden="false" customHeight="false" outlineLevel="0" collapsed="false">
      <c r="C45" s="75" t="s">
        <v>106</v>
      </c>
      <c r="D45" s="76" t="n">
        <v>73650</v>
      </c>
      <c r="E45" s="77" t="n">
        <v>0.01</v>
      </c>
      <c r="F45" s="76" t="n">
        <f aca="false">D45*1%</f>
        <v>736.5</v>
      </c>
      <c r="G45" s="76" t="n">
        <v>72911</v>
      </c>
    </row>
    <row r="46" customFormat="false" ht="15.75" hidden="false" customHeight="false" outlineLevel="0" collapsed="false">
      <c r="C46" s="75" t="s">
        <v>43</v>
      </c>
      <c r="D46" s="78" t="n">
        <v>91455</v>
      </c>
      <c r="E46" s="77" t="n">
        <v>0.01</v>
      </c>
      <c r="F46" s="76" t="n">
        <f aca="false">D46*1%</f>
        <v>914.55</v>
      </c>
      <c r="G46" s="76" t="n">
        <v>90590</v>
      </c>
    </row>
    <row r="47" customFormat="false" ht="15.75" hidden="false" customHeight="false" outlineLevel="0" collapsed="false">
      <c r="C47" s="75" t="s">
        <v>125</v>
      </c>
      <c r="D47" s="76" t="n">
        <v>230600</v>
      </c>
      <c r="E47" s="77" t="n">
        <v>0.01</v>
      </c>
      <c r="F47" s="76" t="n">
        <f aca="false">D47*1%</f>
        <v>2306</v>
      </c>
      <c r="G47" s="76" t="n">
        <v>228297</v>
      </c>
    </row>
    <row r="48" customFormat="false" ht="15.75" hidden="false" customHeight="false" outlineLevel="0" collapsed="false">
      <c r="C48" s="75" t="s">
        <v>51</v>
      </c>
      <c r="D48" s="76" t="n">
        <v>63000</v>
      </c>
      <c r="E48" s="77" t="n">
        <v>0.01</v>
      </c>
      <c r="F48" s="76" t="n">
        <f aca="false">D48*1%</f>
        <v>630</v>
      </c>
      <c r="G48" s="76" t="n">
        <v>62370</v>
      </c>
    </row>
    <row r="49" customFormat="false" ht="15.75" hidden="false" customHeight="false" outlineLevel="0" collapsed="false">
      <c r="C49" s="75" t="s">
        <v>176</v>
      </c>
      <c r="D49" s="76" t="n">
        <v>39772</v>
      </c>
      <c r="E49" s="77" t="n">
        <v>0.01</v>
      </c>
      <c r="F49" s="76" t="n">
        <f aca="false">D49*1%</f>
        <v>397.72</v>
      </c>
      <c r="G49" s="76" t="n">
        <v>39374</v>
      </c>
    </row>
    <row r="50" customFormat="false" ht="15.75" hidden="false" customHeight="false" outlineLevel="0" collapsed="false">
      <c r="C50" s="75" t="s">
        <v>107</v>
      </c>
      <c r="D50" s="76" t="n">
        <v>2100</v>
      </c>
      <c r="E50" s="77" t="n">
        <v>0.01</v>
      </c>
      <c r="F50" s="76" t="n">
        <f aca="false">D50*1%</f>
        <v>21</v>
      </c>
      <c r="G50" s="76" t="n">
        <v>2080</v>
      </c>
    </row>
    <row r="51" customFormat="false" ht="15.75" hidden="false" customHeight="false" outlineLevel="0" collapsed="false">
      <c r="C51" s="75" t="s">
        <v>108</v>
      </c>
      <c r="D51" s="76" t="n">
        <v>150100</v>
      </c>
      <c r="E51" s="77" t="n">
        <v>0.01</v>
      </c>
      <c r="F51" s="76" t="n">
        <v>1502</v>
      </c>
      <c r="G51" s="76" t="n">
        <v>148601</v>
      </c>
    </row>
    <row r="52" customFormat="false" ht="15.75" hidden="false" customHeight="false" outlineLevel="0" collapsed="false">
      <c r="C52" s="75" t="s">
        <v>109</v>
      </c>
      <c r="D52" s="76" t="n">
        <v>105740</v>
      </c>
      <c r="E52" s="77" t="n">
        <v>0.01</v>
      </c>
      <c r="F52" s="76" t="n">
        <v>1058</v>
      </c>
      <c r="G52" s="76" t="n">
        <v>104679</v>
      </c>
    </row>
    <row r="53" customFormat="false" ht="15.75" hidden="false" customHeight="false" outlineLevel="0" collapsed="false">
      <c r="C53" s="75" t="s">
        <v>128</v>
      </c>
      <c r="D53" s="76" t="n">
        <v>12707</v>
      </c>
      <c r="E53" s="77" t="n">
        <v>0.01</v>
      </c>
      <c r="F53" s="76" t="n">
        <v>131</v>
      </c>
      <c r="G53" s="76" t="n">
        <v>12577</v>
      </c>
    </row>
    <row r="54" customFormat="false" ht="15.75" hidden="false" customHeight="false" outlineLevel="0" collapsed="false">
      <c r="C54" s="75" t="s">
        <v>179</v>
      </c>
      <c r="D54" s="76" t="n">
        <v>28231</v>
      </c>
      <c r="E54" s="77" t="n">
        <v>0.01</v>
      </c>
      <c r="F54" s="76" t="n">
        <f aca="false">D54*1%</f>
        <v>282.31</v>
      </c>
      <c r="G54" s="76" t="n">
        <v>27949</v>
      </c>
    </row>
    <row r="55" customFormat="false" ht="15.75" hidden="false" customHeight="false" outlineLevel="0" collapsed="false">
      <c r="C55" s="75" t="s">
        <v>210</v>
      </c>
      <c r="D55" s="76" t="n">
        <v>223135</v>
      </c>
      <c r="E55" s="77" t="n">
        <v>0.01</v>
      </c>
      <c r="F55" s="76" t="n">
        <f aca="false">D55*1%</f>
        <v>2231.35</v>
      </c>
      <c r="G55" s="76" t="n">
        <v>221235</v>
      </c>
    </row>
    <row r="56" customFormat="false" ht="15.75" hidden="false" customHeight="false" outlineLevel="0" collapsed="false">
      <c r="C56" s="75" t="s">
        <v>323</v>
      </c>
      <c r="D56" s="76" t="n">
        <v>45000</v>
      </c>
      <c r="E56" s="77" t="n">
        <v>0.01</v>
      </c>
      <c r="F56" s="76" t="n">
        <f aca="false">D56*1%</f>
        <v>450</v>
      </c>
      <c r="G56" s="76" t="n">
        <f aca="false">D56-F56</f>
        <v>44550</v>
      </c>
    </row>
    <row r="57" customFormat="false" ht="15.75" hidden="false" customHeight="false" outlineLevel="0" collapsed="false">
      <c r="C57" s="75" t="s">
        <v>192</v>
      </c>
      <c r="D57" s="76" t="n">
        <v>33400</v>
      </c>
      <c r="E57" s="77" t="n">
        <v>0.01</v>
      </c>
      <c r="F57" s="76" t="n">
        <f aca="false">D57*E57</f>
        <v>334</v>
      </c>
      <c r="G57" s="76" t="n">
        <v>33062</v>
      </c>
    </row>
    <row r="58" customFormat="false" ht="15.75" hidden="false" customHeight="false" outlineLevel="0" collapsed="false">
      <c r="C58" s="75" t="s">
        <v>212</v>
      </c>
      <c r="D58" s="76" t="n">
        <v>25139</v>
      </c>
      <c r="E58" s="77" t="n">
        <v>0.02</v>
      </c>
      <c r="F58" s="76" t="n">
        <f aca="false">D58*E58</f>
        <v>502.78</v>
      </c>
      <c r="G58" s="76" t="n">
        <v>24636</v>
      </c>
    </row>
    <row r="59" customFormat="false" ht="15.75" hidden="false" customHeight="false" outlineLevel="0" collapsed="false">
      <c r="C59" s="75" t="s">
        <v>310</v>
      </c>
      <c r="D59" s="76" t="n">
        <v>1300</v>
      </c>
      <c r="E59" s="77" t="n">
        <v>0.02</v>
      </c>
      <c r="F59" s="76" t="n">
        <f aca="false">D59*E59</f>
        <v>26</v>
      </c>
      <c r="G59" s="76" t="n">
        <v>1285</v>
      </c>
    </row>
    <row r="60" customFormat="false" ht="15.75" hidden="false" customHeight="false" outlineLevel="0" collapsed="false">
      <c r="C60" s="75" t="s">
        <v>314</v>
      </c>
      <c r="D60" s="76" t="n">
        <v>149824</v>
      </c>
      <c r="E60" s="77" t="n">
        <v>0.02</v>
      </c>
      <c r="F60" s="76" t="n">
        <v>2997</v>
      </c>
      <c r="G60" s="76" t="n">
        <f aca="false">D60-F60</f>
        <v>146827</v>
      </c>
    </row>
    <row r="61" customFormat="false" ht="15.75" hidden="false" customHeight="false" outlineLevel="0" collapsed="false">
      <c r="C61" s="113" t="s">
        <v>319</v>
      </c>
      <c r="D61" s="76" t="n">
        <v>15000</v>
      </c>
      <c r="E61" s="77" t="n">
        <v>0.1</v>
      </c>
      <c r="F61" s="76" t="n">
        <f aca="false">D61*E61</f>
        <v>1500</v>
      </c>
      <c r="G61" s="76" t="n">
        <v>15000</v>
      </c>
    </row>
    <row r="62" customFormat="false" ht="12.75" hidden="false" customHeight="false" outlineLevel="0" collapsed="false">
      <c r="C62" s="5"/>
      <c r="D62" s="29"/>
      <c r="E62" s="111"/>
      <c r="F62" s="29"/>
      <c r="G62" s="29"/>
    </row>
    <row r="63" customFormat="false" ht="15.75" hidden="false" customHeight="false" outlineLevel="0" collapsed="false">
      <c r="C63" s="3"/>
      <c r="D63" s="52" t="n">
        <f aca="false">SUM(D42:D62)</f>
        <v>1619477</v>
      </c>
      <c r="E63" s="52"/>
      <c r="F63" s="52" t="n">
        <f aca="false">SUM(F42:F62)</f>
        <v>19314.68</v>
      </c>
      <c r="G63" s="52" t="n">
        <f aca="false">SUM(G42:G62)</f>
        <v>1602096</v>
      </c>
    </row>
    <row r="64" customFormat="false" ht="13.5" hidden="false" customHeight="false" outlineLevel="0" collapsed="false">
      <c r="C64" s="112"/>
      <c r="D64" s="112"/>
      <c r="E64" s="112"/>
      <c r="F64" s="112"/>
      <c r="G64" s="112"/>
    </row>
    <row r="65" customFormat="false" ht="15.75" hidden="false" customHeight="false" outlineLevel="0" collapsed="false">
      <c r="C65" s="91" t="s">
        <v>391</v>
      </c>
      <c r="D65" s="112"/>
      <c r="E65" s="112"/>
      <c r="F65" s="112"/>
      <c r="G65" s="112"/>
    </row>
    <row r="66" customFormat="false" ht="12.75" hidden="false" customHeight="false" outlineLevel="0" collapsed="false">
      <c r="C66" s="112"/>
      <c r="D66" s="112"/>
      <c r="E66" s="112"/>
      <c r="F66" s="112"/>
      <c r="G66" s="112"/>
    </row>
    <row r="67" customFormat="false" ht="15.75" hidden="false" customHeight="false" outlineLevel="0" collapsed="false">
      <c r="C67" s="73" t="s">
        <v>102</v>
      </c>
      <c r="D67" s="73" t="s">
        <v>12</v>
      </c>
      <c r="E67" s="73" t="s">
        <v>103</v>
      </c>
      <c r="F67" s="74" t="s">
        <v>104</v>
      </c>
      <c r="G67" s="73" t="s">
        <v>105</v>
      </c>
    </row>
    <row r="68" customFormat="false" ht="15.75" hidden="false" customHeight="false" outlineLevel="0" collapsed="false">
      <c r="C68" s="73" t="s">
        <v>6</v>
      </c>
      <c r="D68" s="76" t="n">
        <v>14520</v>
      </c>
      <c r="E68" s="77" t="n">
        <v>0.01</v>
      </c>
      <c r="F68" s="76" t="n">
        <f aca="false">D68*1%</f>
        <v>145.2</v>
      </c>
      <c r="G68" s="76" t="n">
        <v>14369</v>
      </c>
    </row>
    <row r="69" customFormat="false" ht="15.75" hidden="false" customHeight="false" outlineLevel="0" collapsed="false">
      <c r="C69" s="73" t="s">
        <v>26</v>
      </c>
      <c r="D69" s="76" t="n">
        <v>154439</v>
      </c>
      <c r="E69" s="77" t="n">
        <v>0.01</v>
      </c>
      <c r="F69" s="76" t="n">
        <f aca="false">D69*1%</f>
        <v>1544.39</v>
      </c>
      <c r="G69" s="76" t="n">
        <f aca="false">D69-F69</f>
        <v>152894.61</v>
      </c>
    </row>
    <row r="70" customFormat="false" ht="15.75" hidden="false" customHeight="false" outlineLevel="0" collapsed="false">
      <c r="C70" s="73" t="s">
        <v>35</v>
      </c>
      <c r="D70" s="76" t="n">
        <v>52446</v>
      </c>
      <c r="E70" s="77" t="n">
        <v>0.01</v>
      </c>
      <c r="F70" s="76" t="n">
        <f aca="false">D70*1%</f>
        <v>524.46</v>
      </c>
      <c r="G70" s="76" t="n">
        <f aca="false">D70-F70</f>
        <v>51921.54</v>
      </c>
    </row>
    <row r="71" customFormat="false" ht="15.75" hidden="false" customHeight="false" outlineLevel="0" collapsed="false">
      <c r="C71" s="73" t="s">
        <v>106</v>
      </c>
      <c r="D71" s="76" t="n">
        <v>39824</v>
      </c>
      <c r="E71" s="77" t="n">
        <v>0.01</v>
      </c>
      <c r="F71" s="76" t="n">
        <f aca="false">D71*1%</f>
        <v>398.24</v>
      </c>
      <c r="G71" s="76" t="n">
        <v>39427</v>
      </c>
    </row>
    <row r="72" customFormat="false" ht="15.75" hidden="false" customHeight="false" outlineLevel="0" collapsed="false">
      <c r="C72" s="73" t="s">
        <v>162</v>
      </c>
      <c r="D72" s="76" t="n">
        <v>200000</v>
      </c>
      <c r="E72" s="77" t="n">
        <v>0.01</v>
      </c>
      <c r="F72" s="76" t="n">
        <f aca="false">D72*1%</f>
        <v>2000</v>
      </c>
      <c r="G72" s="76" t="n">
        <f aca="false">D72-F72</f>
        <v>198000</v>
      </c>
    </row>
    <row r="73" customFormat="false" ht="15.75" hidden="false" customHeight="false" outlineLevel="0" collapsed="false">
      <c r="C73" s="73" t="s">
        <v>385</v>
      </c>
      <c r="D73" s="76" t="n">
        <v>150000</v>
      </c>
      <c r="E73" s="77" t="n">
        <v>0.01</v>
      </c>
      <c r="F73" s="76" t="n">
        <f aca="false">D73*1%</f>
        <v>1500</v>
      </c>
      <c r="G73" s="76" t="n">
        <f aca="false">D73-F73</f>
        <v>148500</v>
      </c>
    </row>
    <row r="74" customFormat="false" ht="15.75" hidden="false" customHeight="false" outlineLevel="0" collapsed="false">
      <c r="C74" s="73" t="s">
        <v>169</v>
      </c>
      <c r="D74" s="76" t="n">
        <v>150000</v>
      </c>
      <c r="E74" s="77" t="n">
        <v>0.01</v>
      </c>
      <c r="F74" s="76" t="n">
        <f aca="false">D74*1%</f>
        <v>1500</v>
      </c>
      <c r="G74" s="76" t="n">
        <f aca="false">D74-F74</f>
        <v>148500</v>
      </c>
    </row>
    <row r="75" customFormat="false" ht="15.75" hidden="false" customHeight="false" outlineLevel="0" collapsed="false">
      <c r="C75" s="73" t="s">
        <v>43</v>
      </c>
      <c r="D75" s="78" t="n">
        <v>191015</v>
      </c>
      <c r="E75" s="77" t="n">
        <v>0.01</v>
      </c>
      <c r="F75" s="76" t="n">
        <f aca="false">D75*1%</f>
        <v>1910.15</v>
      </c>
      <c r="G75" s="76" t="n">
        <v>189102</v>
      </c>
    </row>
    <row r="76" customFormat="false" ht="15.75" hidden="false" customHeight="false" outlineLevel="0" collapsed="false">
      <c r="C76" s="73" t="s">
        <v>125</v>
      </c>
      <c r="D76" s="76" t="n">
        <v>191150</v>
      </c>
      <c r="E76" s="77" t="n">
        <v>0.01</v>
      </c>
      <c r="F76" s="76" t="n">
        <f aca="false">D76*1%</f>
        <v>1911.5</v>
      </c>
      <c r="G76" s="76" t="n">
        <v>189236</v>
      </c>
    </row>
    <row r="77" customFormat="false" ht="15.75" hidden="false" customHeight="false" outlineLevel="0" collapsed="false">
      <c r="C77" s="73" t="s">
        <v>51</v>
      </c>
      <c r="D77" s="76" t="n">
        <v>20100</v>
      </c>
      <c r="E77" s="77" t="n">
        <v>0.01</v>
      </c>
      <c r="F77" s="76" t="n">
        <f aca="false">D77*1%</f>
        <v>201</v>
      </c>
      <c r="G77" s="76" t="n">
        <v>19900</v>
      </c>
    </row>
    <row r="78" customFormat="false" ht="15.75" hidden="false" customHeight="false" outlineLevel="0" collapsed="false">
      <c r="C78" s="73" t="s">
        <v>107</v>
      </c>
      <c r="D78" s="76" t="n">
        <v>4400</v>
      </c>
      <c r="E78" s="77" t="n">
        <v>0.01</v>
      </c>
      <c r="F78" s="76" t="n">
        <f aca="false">D78*1%</f>
        <v>44</v>
      </c>
      <c r="G78" s="76" t="n">
        <v>4360</v>
      </c>
    </row>
    <row r="79" customFormat="false" ht="15.75" hidden="false" customHeight="false" outlineLevel="0" collapsed="false">
      <c r="C79" s="73" t="s">
        <v>108</v>
      </c>
      <c r="D79" s="76" t="n">
        <v>209430</v>
      </c>
      <c r="E79" s="77" t="n">
        <v>0.01</v>
      </c>
      <c r="F79" s="76" t="n">
        <f aca="false">D79*1%</f>
        <v>2094.3</v>
      </c>
      <c r="G79" s="76" t="n">
        <f aca="false">D79-F79</f>
        <v>207335.7</v>
      </c>
    </row>
    <row r="80" customFormat="false" ht="15.75" hidden="false" customHeight="false" outlineLevel="0" collapsed="false">
      <c r="C80" s="73" t="s">
        <v>109</v>
      </c>
      <c r="D80" s="76" t="n">
        <v>41575</v>
      </c>
      <c r="E80" s="77" t="n">
        <v>0.01</v>
      </c>
      <c r="F80" s="76" t="n">
        <f aca="false">D80*1%</f>
        <v>415.75</v>
      </c>
      <c r="G80" s="76" t="n">
        <v>41165</v>
      </c>
    </row>
    <row r="81" customFormat="false" ht="15.75" hidden="false" customHeight="false" outlineLevel="0" collapsed="false">
      <c r="C81" s="73" t="s">
        <v>128</v>
      </c>
      <c r="D81" s="76" t="n">
        <v>2535</v>
      </c>
      <c r="E81" s="77" t="n">
        <v>0.01</v>
      </c>
      <c r="F81" s="76" t="n">
        <f aca="false">D81*1%</f>
        <v>25.35</v>
      </c>
      <c r="G81" s="76" t="n">
        <v>2520</v>
      </c>
    </row>
    <row r="82" customFormat="false" ht="15.75" hidden="false" customHeight="false" outlineLevel="0" collapsed="false">
      <c r="C82" s="73" t="s">
        <v>70</v>
      </c>
      <c r="D82" s="76" t="n">
        <v>3630</v>
      </c>
      <c r="E82" s="77" t="n">
        <v>0.01</v>
      </c>
      <c r="F82" s="76" t="n">
        <f aca="false">D82*1%</f>
        <v>36.3</v>
      </c>
      <c r="G82" s="76" t="n">
        <f aca="false">D82-F82</f>
        <v>3593.7</v>
      </c>
    </row>
    <row r="83" customFormat="false" ht="15.75" hidden="false" customHeight="false" outlineLevel="0" collapsed="false">
      <c r="C83" s="73" t="s">
        <v>179</v>
      </c>
      <c r="D83" s="76" t="n">
        <v>17757</v>
      </c>
      <c r="E83" s="77" t="n">
        <v>0.01</v>
      </c>
      <c r="F83" s="76" t="n">
        <f aca="false">D83*1%</f>
        <v>177.57</v>
      </c>
      <c r="G83" s="76" t="n">
        <f aca="false">D83-F83</f>
        <v>17579.43</v>
      </c>
    </row>
    <row r="84" customFormat="false" ht="15.75" hidden="false" customHeight="false" outlineLevel="0" collapsed="false">
      <c r="C84" s="73" t="s">
        <v>210</v>
      </c>
      <c r="D84" s="76" t="n">
        <v>195000</v>
      </c>
      <c r="E84" s="77" t="n">
        <v>0.01</v>
      </c>
      <c r="F84" s="76" t="n">
        <f aca="false">D84*1%</f>
        <v>1950</v>
      </c>
      <c r="G84" s="76" t="n">
        <f aca="false">D84-F84</f>
        <v>193050</v>
      </c>
    </row>
    <row r="85" customFormat="false" ht="15.75" hidden="false" customHeight="false" outlineLevel="0" collapsed="false">
      <c r="C85" s="73" t="s">
        <v>323</v>
      </c>
      <c r="D85" s="76" t="n">
        <v>31289</v>
      </c>
      <c r="E85" s="77" t="n">
        <v>0.01</v>
      </c>
      <c r="F85" s="76" t="n">
        <f aca="false">D85*1%</f>
        <v>312.89</v>
      </c>
      <c r="G85" s="76" t="n">
        <f aca="false">D85-F85</f>
        <v>30976.11</v>
      </c>
    </row>
    <row r="86" customFormat="false" ht="15.75" hidden="false" customHeight="false" outlineLevel="0" collapsed="false">
      <c r="C86" s="73" t="s">
        <v>192</v>
      </c>
      <c r="D86" s="76" t="n">
        <v>32525</v>
      </c>
      <c r="E86" s="77" t="n">
        <v>0.01</v>
      </c>
      <c r="F86" s="76" t="n">
        <f aca="false">D86*1%</f>
        <v>325.25</v>
      </c>
      <c r="G86" s="76" t="n">
        <f aca="false">D86-F86</f>
        <v>32199.75</v>
      </c>
    </row>
    <row r="87" customFormat="false" ht="15.75" hidden="false" customHeight="false" outlineLevel="0" collapsed="false">
      <c r="C87" s="73" t="s">
        <v>386</v>
      </c>
      <c r="D87" s="76" t="n">
        <v>85000</v>
      </c>
      <c r="E87" s="77" t="n">
        <v>0.01</v>
      </c>
      <c r="F87" s="76" t="n">
        <f aca="false">D87*1%</f>
        <v>850</v>
      </c>
      <c r="G87" s="76" t="n">
        <f aca="false">D87-F87</f>
        <v>84150</v>
      </c>
    </row>
    <row r="88" customFormat="false" ht="15.75" hidden="false" customHeight="false" outlineLevel="0" collapsed="false">
      <c r="C88" s="73" t="s">
        <v>387</v>
      </c>
      <c r="D88" s="76" t="n">
        <v>20000</v>
      </c>
      <c r="E88" s="77" t="n">
        <v>0.01</v>
      </c>
      <c r="F88" s="76" t="n">
        <f aca="false">D88*1%</f>
        <v>200</v>
      </c>
      <c r="G88" s="76" t="n">
        <f aca="false">D88-F88</f>
        <v>19800</v>
      </c>
    </row>
    <row r="89" customFormat="false" ht="15.75" hidden="false" customHeight="false" outlineLevel="0" collapsed="false">
      <c r="C89" s="73" t="s">
        <v>212</v>
      </c>
      <c r="D89" s="76" t="n">
        <v>18308</v>
      </c>
      <c r="E89" s="77" t="n">
        <v>0.02</v>
      </c>
      <c r="F89" s="76" t="n">
        <f aca="false">D89*E89</f>
        <v>366.16</v>
      </c>
      <c r="G89" s="76" t="n">
        <f aca="false">D89-F89</f>
        <v>17941.84</v>
      </c>
    </row>
    <row r="90" customFormat="false" ht="15.75" hidden="false" customHeight="false" outlineLevel="0" collapsed="false">
      <c r="C90" s="73" t="s">
        <v>388</v>
      </c>
      <c r="D90" s="76" t="n">
        <v>65850</v>
      </c>
      <c r="E90" s="77" t="n">
        <v>0.02</v>
      </c>
      <c r="F90" s="76" t="n">
        <f aca="false">D90*E90</f>
        <v>1317</v>
      </c>
      <c r="G90" s="76" t="n">
        <f aca="false">D90-F90</f>
        <v>64533</v>
      </c>
    </row>
    <row r="91" customFormat="false" ht="15.75" hidden="false" customHeight="false" outlineLevel="0" collapsed="false">
      <c r="C91" s="73" t="s">
        <v>310</v>
      </c>
      <c r="D91" s="76" t="n">
        <v>1300</v>
      </c>
      <c r="E91" s="77" t="n">
        <v>0.02</v>
      </c>
      <c r="F91" s="76" t="n">
        <f aca="false">D91*E91</f>
        <v>26</v>
      </c>
      <c r="G91" s="76" t="n">
        <v>1300</v>
      </c>
    </row>
    <row r="92" customFormat="false" ht="15.75" hidden="false" customHeight="false" outlineLevel="0" collapsed="false">
      <c r="C92" s="114" t="s">
        <v>266</v>
      </c>
      <c r="D92" s="76" t="n">
        <v>26500</v>
      </c>
      <c r="E92" s="77" t="n">
        <v>0.1</v>
      </c>
      <c r="F92" s="76" t="n">
        <f aca="false">D92*E92</f>
        <v>2650</v>
      </c>
      <c r="G92" s="76" t="n">
        <f aca="false">D92-F92</f>
        <v>23850</v>
      </c>
    </row>
    <row r="93" customFormat="false" ht="15.75" hidden="false" customHeight="false" outlineLevel="0" collapsed="false">
      <c r="C93" s="114" t="s">
        <v>382</v>
      </c>
      <c r="D93" s="76" t="n">
        <v>4494</v>
      </c>
      <c r="E93" s="77" t="n">
        <v>0.1</v>
      </c>
      <c r="F93" s="76" t="n">
        <f aca="false">D93*E93</f>
        <v>449.4</v>
      </c>
      <c r="G93" s="76" t="n">
        <f aca="false">D93-F93</f>
        <v>4044.6</v>
      </c>
    </row>
    <row r="94" customFormat="false" ht="12.75" hidden="false" customHeight="false" outlineLevel="0" collapsed="false">
      <c r="C94" s="5"/>
      <c r="D94" s="29"/>
      <c r="E94" s="111"/>
      <c r="F94" s="29"/>
      <c r="G94" s="29"/>
    </row>
    <row r="95" customFormat="false" ht="15.75" hidden="false" customHeight="false" outlineLevel="0" collapsed="false">
      <c r="C95" s="3"/>
      <c r="D95" s="52" t="n">
        <f aca="false">SUM(D68:D94)</f>
        <v>1923087</v>
      </c>
      <c r="E95" s="52"/>
      <c r="F95" s="52" t="n">
        <f aca="false">SUM(F68:F94)</f>
        <v>22874.91</v>
      </c>
      <c r="G95" s="52" t="n">
        <f aca="false">SUM(G68:G94)</f>
        <v>1900249.28</v>
      </c>
    </row>
    <row r="96" customFormat="false" ht="13.5" hidden="false" customHeight="false" outlineLevel="0" collapsed="false">
      <c r="C96" s="112"/>
      <c r="D96" s="112"/>
      <c r="E96" s="112"/>
      <c r="F96" s="112"/>
      <c r="G96" s="112"/>
    </row>
    <row r="97" customFormat="false" ht="16.5" hidden="false" customHeight="false" outlineLevel="0" collapsed="false">
      <c r="C97" s="115" t="s">
        <v>220</v>
      </c>
      <c r="D97" s="116" t="n">
        <f aca="false">D37+D63+D95</f>
        <v>5005957</v>
      </c>
      <c r="E97" s="117"/>
      <c r="F97" s="116" t="n">
        <f aca="false">F37+F63+F95</f>
        <v>60593.87</v>
      </c>
      <c r="G97" s="116" t="n">
        <f aca="false">G37+G63+G95</f>
        <v>4946865.71</v>
      </c>
    </row>
    <row r="98" customFormat="false" ht="13.5" hidden="false" customHeight="false" outlineLevel="0" collapsed="false"/>
    <row r="101" customFormat="false" ht="18.75" hidden="false" customHeight="false" outlineLevel="0" collapsed="false">
      <c r="C101" s="70" t="s">
        <v>0</v>
      </c>
      <c r="D101" s="70"/>
      <c r="E101" s="70"/>
      <c r="F101" s="70"/>
    </row>
    <row r="102" customFormat="false" ht="18.75" hidden="false" customHeight="false" outlineLevel="0" collapsed="false">
      <c r="C102" s="70" t="s">
        <v>1</v>
      </c>
      <c r="D102" s="70"/>
      <c r="E102" s="70"/>
      <c r="F102" s="70"/>
    </row>
    <row r="103" customFormat="false" ht="15.75" hidden="false" customHeight="false" outlineLevel="0" collapsed="false">
      <c r="C103" s="69"/>
      <c r="D103" s="69"/>
      <c r="E103" s="69"/>
      <c r="F103" s="69"/>
    </row>
    <row r="104" customFormat="false" ht="18.75" hidden="false" customHeight="false" outlineLevel="0" collapsed="false">
      <c r="C104" s="70" t="s">
        <v>214</v>
      </c>
      <c r="D104" s="70"/>
      <c r="E104" s="70"/>
      <c r="F104" s="70"/>
    </row>
    <row r="105" customFormat="false" ht="15.75" hidden="false" customHeight="false" outlineLevel="0" collapsed="false">
      <c r="C105" s="118" t="s">
        <v>392</v>
      </c>
    </row>
    <row r="106" customFormat="false" ht="15.75" hidden="false" customHeight="false" outlineLevel="0" collapsed="false">
      <c r="C106" s="118"/>
    </row>
    <row r="107" customFormat="false" ht="15.75" hidden="false" customHeight="false" outlineLevel="0" collapsed="false">
      <c r="C107" s="118" t="s">
        <v>393</v>
      </c>
    </row>
    <row r="108" customFormat="false" ht="15.75" hidden="false" customHeight="false" outlineLevel="0" collapsed="false">
      <c r="D108" s="94" t="s">
        <v>394</v>
      </c>
      <c r="E108" s="94"/>
      <c r="F108" s="94" t="s">
        <v>395</v>
      </c>
      <c r="G108" s="94"/>
      <c r="H108" s="94" t="s">
        <v>396</v>
      </c>
      <c r="I108" s="94"/>
      <c r="J108" s="119" t="s">
        <v>397</v>
      </c>
      <c r="K108" s="119"/>
    </row>
    <row r="109" customFormat="false" ht="15.75" hidden="false" customHeight="false" outlineLevel="0" collapsed="false">
      <c r="C109" s="73" t="s">
        <v>102</v>
      </c>
      <c r="D109" s="73" t="s">
        <v>12</v>
      </c>
      <c r="E109" s="74" t="s">
        <v>104</v>
      </c>
      <c r="F109" s="73" t="s">
        <v>12</v>
      </c>
      <c r="G109" s="74" t="s">
        <v>104</v>
      </c>
      <c r="H109" s="73" t="s">
        <v>12</v>
      </c>
      <c r="I109" s="74" t="s">
        <v>104</v>
      </c>
      <c r="J109" s="73" t="s">
        <v>12</v>
      </c>
      <c r="K109" s="74" t="s">
        <v>104</v>
      </c>
    </row>
    <row r="110" customFormat="false" ht="15.75" hidden="false" customHeight="false" outlineLevel="0" collapsed="false">
      <c r="C110" s="75" t="s">
        <v>6</v>
      </c>
      <c r="D110" s="76" t="n">
        <v>30880</v>
      </c>
      <c r="E110" s="76" t="n">
        <f aca="false">D110*1%</f>
        <v>308.8</v>
      </c>
      <c r="F110" s="76" t="n">
        <v>27733</v>
      </c>
      <c r="G110" s="76" t="n">
        <f aca="false">F110*1%</f>
        <v>277.33</v>
      </c>
      <c r="H110" s="76" t="n">
        <v>14520</v>
      </c>
      <c r="I110" s="76" t="n">
        <f aca="false">H110*1%</f>
        <v>145.2</v>
      </c>
      <c r="J110" s="120" t="n">
        <f aca="false">D110+F110+H110</f>
        <v>73133</v>
      </c>
      <c r="K110" s="120" t="n">
        <f aca="false">E110+G110+I110</f>
        <v>731.33</v>
      </c>
    </row>
    <row r="111" customFormat="false" ht="15.75" hidden="false" customHeight="false" outlineLevel="0" collapsed="false">
      <c r="C111" s="75" t="s">
        <v>26</v>
      </c>
      <c r="D111" s="76" t="n">
        <v>300042</v>
      </c>
      <c r="E111" s="76" t="n">
        <f aca="false">D111*1%</f>
        <v>3000.42</v>
      </c>
      <c r="F111" s="76" t="n">
        <v>228277</v>
      </c>
      <c r="G111" s="76" t="n">
        <v>2284</v>
      </c>
      <c r="H111" s="76" t="n">
        <v>154439</v>
      </c>
      <c r="I111" s="76" t="n">
        <f aca="false">H111*1%</f>
        <v>1544.39</v>
      </c>
      <c r="J111" s="120" t="n">
        <f aca="false">D111+F111+H111</f>
        <v>682758</v>
      </c>
      <c r="K111" s="120" t="n">
        <f aca="false">E111+G111+I111</f>
        <v>6828.81</v>
      </c>
    </row>
    <row r="112" customFormat="false" ht="15.75" hidden="false" customHeight="false" outlineLevel="0" collapsed="false">
      <c r="C112" s="75" t="s">
        <v>35</v>
      </c>
      <c r="D112" s="76" t="n">
        <v>73388</v>
      </c>
      <c r="E112" s="76" t="n">
        <f aca="false">D112*1%</f>
        <v>733.88</v>
      </c>
      <c r="F112" s="76" t="n">
        <v>73314</v>
      </c>
      <c r="G112" s="76" t="n">
        <f aca="false">F112*1%</f>
        <v>733.14</v>
      </c>
      <c r="H112" s="76" t="n">
        <v>52446</v>
      </c>
      <c r="I112" s="76" t="n">
        <f aca="false">H112*1%</f>
        <v>524.46</v>
      </c>
      <c r="J112" s="120" t="n">
        <f aca="false">D112+F112+H112</f>
        <v>199148</v>
      </c>
      <c r="K112" s="120" t="n">
        <f aca="false">E112+G112+I112</f>
        <v>1991.48</v>
      </c>
    </row>
    <row r="113" customFormat="false" ht="15.75" hidden="false" customHeight="false" outlineLevel="0" collapsed="false">
      <c r="C113" s="75" t="s">
        <v>106</v>
      </c>
      <c r="D113" s="76" t="n">
        <v>66025</v>
      </c>
      <c r="E113" s="76" t="n">
        <f aca="false">D113*1%</f>
        <v>660.25</v>
      </c>
      <c r="F113" s="76" t="n">
        <v>73650</v>
      </c>
      <c r="G113" s="76" t="n">
        <f aca="false">F113*1%</f>
        <v>736.5</v>
      </c>
      <c r="H113" s="76" t="n">
        <v>39824</v>
      </c>
      <c r="I113" s="76" t="n">
        <f aca="false">H113*1%</f>
        <v>398.24</v>
      </c>
      <c r="J113" s="120" t="n">
        <f aca="false">D113+F113+H113</f>
        <v>179499</v>
      </c>
      <c r="K113" s="120" t="n">
        <f aca="false">E113+G113+I113</f>
        <v>1794.99</v>
      </c>
    </row>
    <row r="114" customFormat="false" ht="15.75" hidden="false" customHeight="false" outlineLevel="0" collapsed="false">
      <c r="C114" s="75" t="s">
        <v>162</v>
      </c>
      <c r="D114" s="78"/>
      <c r="E114" s="76"/>
      <c r="F114" s="78"/>
      <c r="G114" s="76"/>
      <c r="H114" s="76" t="n">
        <v>200000</v>
      </c>
      <c r="I114" s="76" t="n">
        <f aca="false">H114*1%</f>
        <v>2000</v>
      </c>
      <c r="J114" s="120" t="n">
        <f aca="false">D114+F114+H114</f>
        <v>200000</v>
      </c>
      <c r="K114" s="120" t="n">
        <f aca="false">E114+G114+I114</f>
        <v>2000</v>
      </c>
    </row>
    <row r="115" customFormat="false" ht="15.75" hidden="false" customHeight="false" outlineLevel="0" collapsed="false">
      <c r="C115" s="75" t="s">
        <v>385</v>
      </c>
      <c r="D115" s="78"/>
      <c r="E115" s="76"/>
      <c r="F115" s="78"/>
      <c r="G115" s="76"/>
      <c r="H115" s="76" t="n">
        <v>150000</v>
      </c>
      <c r="I115" s="76" t="n">
        <f aca="false">H115*1%</f>
        <v>1500</v>
      </c>
      <c r="J115" s="120" t="n">
        <f aca="false">D115+F115+H115</f>
        <v>150000</v>
      </c>
      <c r="K115" s="120" t="n">
        <f aca="false">E115+G115+I115</f>
        <v>1500</v>
      </c>
    </row>
    <row r="116" customFormat="false" ht="15.75" hidden="false" customHeight="false" outlineLevel="0" collapsed="false">
      <c r="C116" s="75" t="s">
        <v>169</v>
      </c>
      <c r="D116" s="78"/>
      <c r="E116" s="76"/>
      <c r="F116" s="78"/>
      <c r="G116" s="76"/>
      <c r="H116" s="76" t="n">
        <v>150000</v>
      </c>
      <c r="I116" s="76" t="n">
        <f aca="false">H116*1%</f>
        <v>1500</v>
      </c>
      <c r="J116" s="120" t="n">
        <f aca="false">D116+F116+H116</f>
        <v>150000</v>
      </c>
      <c r="K116" s="120" t="n">
        <f aca="false">E116+G116+I116</f>
        <v>1500</v>
      </c>
    </row>
    <row r="117" customFormat="false" ht="15.75" hidden="false" customHeight="false" outlineLevel="0" collapsed="false">
      <c r="C117" s="75" t="s">
        <v>43</v>
      </c>
      <c r="D117" s="78" t="n">
        <v>120000</v>
      </c>
      <c r="E117" s="76" t="n">
        <f aca="false">D117*1%</f>
        <v>1200</v>
      </c>
      <c r="F117" s="78" t="n">
        <v>91455</v>
      </c>
      <c r="G117" s="76" t="n">
        <f aca="false">F117*1%</f>
        <v>914.55</v>
      </c>
      <c r="H117" s="76" t="n">
        <v>191015</v>
      </c>
      <c r="I117" s="76" t="n">
        <f aca="false">H117*1%</f>
        <v>1910.15</v>
      </c>
      <c r="J117" s="120" t="n">
        <f aca="false">D117+F117+H117</f>
        <v>402470</v>
      </c>
      <c r="K117" s="120" t="n">
        <f aca="false">E117+G117+I117</f>
        <v>4024.7</v>
      </c>
    </row>
    <row r="118" customFormat="false" ht="15.75" hidden="false" customHeight="false" outlineLevel="0" collapsed="false">
      <c r="C118" s="75" t="s">
        <v>48</v>
      </c>
      <c r="D118" s="76" t="n">
        <v>40000</v>
      </c>
      <c r="E118" s="76" t="n">
        <f aca="false">D118*1%</f>
        <v>400</v>
      </c>
      <c r="F118" s="76"/>
      <c r="G118" s="103"/>
      <c r="H118" s="103"/>
      <c r="I118" s="103"/>
      <c r="J118" s="120" t="n">
        <f aca="false">D118+F118+H118</f>
        <v>40000</v>
      </c>
      <c r="K118" s="120" t="n">
        <f aca="false">E118+G118+I118</f>
        <v>400</v>
      </c>
    </row>
    <row r="119" customFormat="false" ht="15.75" hidden="false" customHeight="false" outlineLevel="0" collapsed="false">
      <c r="C119" s="75" t="s">
        <v>125</v>
      </c>
      <c r="D119" s="76" t="n">
        <v>65000</v>
      </c>
      <c r="E119" s="76" t="n">
        <f aca="false">D119*1%</f>
        <v>650</v>
      </c>
      <c r="F119" s="76" t="n">
        <v>230600</v>
      </c>
      <c r="G119" s="76" t="n">
        <f aca="false">F119*1%</f>
        <v>2306</v>
      </c>
      <c r="H119" s="76" t="n">
        <v>191150</v>
      </c>
      <c r="I119" s="76" t="n">
        <f aca="false">H119*1%</f>
        <v>1911.5</v>
      </c>
      <c r="J119" s="120" t="n">
        <f aca="false">D119+F119+H119</f>
        <v>486750</v>
      </c>
      <c r="K119" s="120" t="n">
        <f aca="false">E119+G119+I119</f>
        <v>4867.5</v>
      </c>
    </row>
    <row r="120" customFormat="false" ht="15.75" hidden="false" customHeight="false" outlineLevel="0" collapsed="false">
      <c r="C120" s="75" t="s">
        <v>51</v>
      </c>
      <c r="D120" s="76" t="n">
        <v>10000</v>
      </c>
      <c r="E120" s="76" t="n">
        <f aca="false">D120*1%</f>
        <v>100</v>
      </c>
      <c r="F120" s="76" t="n">
        <v>63000</v>
      </c>
      <c r="G120" s="76" t="n">
        <f aca="false">F120*1%</f>
        <v>630</v>
      </c>
      <c r="H120" s="76" t="n">
        <v>20100</v>
      </c>
      <c r="I120" s="76" t="n">
        <f aca="false">H120*1%</f>
        <v>201</v>
      </c>
      <c r="J120" s="120" t="n">
        <f aca="false">D120+F120+H120</f>
        <v>93100</v>
      </c>
      <c r="K120" s="120" t="n">
        <f aca="false">E120+G120+I120</f>
        <v>931</v>
      </c>
    </row>
    <row r="121" customFormat="false" ht="15.75" hidden="false" customHeight="false" outlineLevel="0" collapsed="false">
      <c r="C121" s="75" t="s">
        <v>176</v>
      </c>
      <c r="D121" s="76"/>
      <c r="E121" s="76"/>
      <c r="F121" s="76" t="n">
        <v>39772</v>
      </c>
      <c r="G121" s="76" t="n">
        <f aca="false">F121*1%</f>
        <v>397.72</v>
      </c>
      <c r="H121" s="103"/>
      <c r="I121" s="103"/>
      <c r="J121" s="120" t="n">
        <f aca="false">D121+F121+H121</f>
        <v>39772</v>
      </c>
      <c r="K121" s="120" t="n">
        <f aca="false">E121+G121+I121</f>
        <v>397.72</v>
      </c>
    </row>
    <row r="122" customFormat="false" ht="15.75" hidden="false" customHeight="false" outlineLevel="0" collapsed="false">
      <c r="C122" s="75" t="s">
        <v>107</v>
      </c>
      <c r="D122" s="76" t="n">
        <v>10350</v>
      </c>
      <c r="E122" s="76" t="n">
        <f aca="false">D122*1%</f>
        <v>103.5</v>
      </c>
      <c r="F122" s="76" t="n">
        <v>2100</v>
      </c>
      <c r="G122" s="76" t="n">
        <f aca="false">F122*1%</f>
        <v>21</v>
      </c>
      <c r="H122" s="76" t="n">
        <v>4400</v>
      </c>
      <c r="I122" s="76" t="n">
        <f aca="false">H122*1%</f>
        <v>44</v>
      </c>
      <c r="J122" s="120" t="n">
        <f aca="false">D122+F122+H122</f>
        <v>16850</v>
      </c>
      <c r="K122" s="120" t="n">
        <f aca="false">E122+G122+I122</f>
        <v>168.5</v>
      </c>
    </row>
    <row r="123" customFormat="false" ht="15.75" hidden="false" customHeight="false" outlineLevel="0" collapsed="false">
      <c r="C123" s="75" t="s">
        <v>108</v>
      </c>
      <c r="D123" s="76" t="n">
        <v>149090</v>
      </c>
      <c r="E123" s="76" t="n">
        <f aca="false">D123*1%</f>
        <v>1490.9</v>
      </c>
      <c r="F123" s="76" t="n">
        <v>150100</v>
      </c>
      <c r="G123" s="76" t="n">
        <v>1502</v>
      </c>
      <c r="H123" s="76" t="n">
        <v>209430</v>
      </c>
      <c r="I123" s="76" t="n">
        <f aca="false">H123*1%</f>
        <v>2094.3</v>
      </c>
      <c r="J123" s="120" t="n">
        <f aca="false">D123+F123+H123</f>
        <v>508620</v>
      </c>
      <c r="K123" s="120" t="n">
        <f aca="false">E123+G123+I123</f>
        <v>5087.2</v>
      </c>
    </row>
    <row r="124" customFormat="false" ht="15.75" hidden="false" customHeight="false" outlineLevel="0" collapsed="false">
      <c r="C124" s="75" t="s">
        <v>109</v>
      </c>
      <c r="D124" s="76" t="n">
        <v>59950</v>
      </c>
      <c r="E124" s="76" t="n">
        <f aca="false">D124*1%</f>
        <v>599.5</v>
      </c>
      <c r="F124" s="76" t="n">
        <v>105740</v>
      </c>
      <c r="G124" s="76" t="n">
        <v>1058</v>
      </c>
      <c r="H124" s="76" t="n">
        <v>41575</v>
      </c>
      <c r="I124" s="76" t="n">
        <f aca="false">H124*1%</f>
        <v>415.75</v>
      </c>
      <c r="J124" s="120" t="n">
        <f aca="false">D124+F124+H124</f>
        <v>207265</v>
      </c>
      <c r="K124" s="120" t="n">
        <f aca="false">E124+G124+I124</f>
        <v>2073.25</v>
      </c>
    </row>
    <row r="125" customFormat="false" ht="15.75" hidden="false" customHeight="false" outlineLevel="0" collapsed="false">
      <c r="C125" s="75" t="s">
        <v>128</v>
      </c>
      <c r="D125" s="76"/>
      <c r="E125" s="76"/>
      <c r="F125" s="76" t="n">
        <v>12707</v>
      </c>
      <c r="G125" s="76" t="n">
        <v>131</v>
      </c>
      <c r="H125" s="76" t="n">
        <v>2535</v>
      </c>
      <c r="I125" s="76" t="n">
        <f aca="false">H125*1%</f>
        <v>25.35</v>
      </c>
      <c r="J125" s="120" t="n">
        <f aca="false">D125+F125+H125</f>
        <v>15242</v>
      </c>
      <c r="K125" s="120" t="n">
        <f aca="false">E125+G125+I125</f>
        <v>156.35</v>
      </c>
    </row>
    <row r="126" customFormat="false" ht="15.75" hidden="false" customHeight="false" outlineLevel="0" collapsed="false">
      <c r="C126" s="75" t="s">
        <v>70</v>
      </c>
      <c r="D126" s="76"/>
      <c r="E126" s="76"/>
      <c r="F126" s="76"/>
      <c r="G126" s="76"/>
      <c r="H126" s="76" t="n">
        <v>3630</v>
      </c>
      <c r="I126" s="76" t="n">
        <f aca="false">H126*1%</f>
        <v>36.3</v>
      </c>
      <c r="J126" s="120" t="n">
        <f aca="false">D126+F126+H126</f>
        <v>3630</v>
      </c>
      <c r="K126" s="120" t="n">
        <f aca="false">E126+G126+I126</f>
        <v>36.3</v>
      </c>
    </row>
    <row r="127" customFormat="false" ht="15.75" hidden="false" customHeight="false" outlineLevel="0" collapsed="false">
      <c r="C127" s="75" t="s">
        <v>179</v>
      </c>
      <c r="D127" s="76" t="n">
        <v>16816</v>
      </c>
      <c r="E127" s="76" t="n">
        <f aca="false">D127*1%</f>
        <v>168.16</v>
      </c>
      <c r="F127" s="76" t="n">
        <v>28231</v>
      </c>
      <c r="G127" s="76" t="n">
        <f aca="false">F127*1%</f>
        <v>282.31</v>
      </c>
      <c r="H127" s="76" t="n">
        <v>17757</v>
      </c>
      <c r="I127" s="76" t="n">
        <f aca="false">H127*1%</f>
        <v>177.57</v>
      </c>
      <c r="J127" s="120" t="n">
        <f aca="false">D127+F127+H127</f>
        <v>62804</v>
      </c>
      <c r="K127" s="120" t="n">
        <f aca="false">E127+G127+I127</f>
        <v>628.04</v>
      </c>
    </row>
    <row r="128" customFormat="false" ht="15.75" hidden="false" customHeight="false" outlineLevel="0" collapsed="false">
      <c r="C128" s="75" t="s">
        <v>210</v>
      </c>
      <c r="D128" s="76" t="n">
        <v>60000</v>
      </c>
      <c r="E128" s="76" t="n">
        <f aca="false">D128*1%</f>
        <v>600</v>
      </c>
      <c r="F128" s="76" t="n">
        <v>223135</v>
      </c>
      <c r="G128" s="76" t="n">
        <f aca="false">F128*1%</f>
        <v>2231.35</v>
      </c>
      <c r="H128" s="76" t="n">
        <v>195000</v>
      </c>
      <c r="I128" s="76" t="n">
        <f aca="false">H128*1%</f>
        <v>1950</v>
      </c>
      <c r="J128" s="120" t="n">
        <f aca="false">D128+F128+H128</f>
        <v>478135</v>
      </c>
      <c r="K128" s="120" t="n">
        <f aca="false">E128+G128+I128</f>
        <v>4781.35</v>
      </c>
    </row>
    <row r="129" customFormat="false" ht="15.75" hidden="false" customHeight="false" outlineLevel="0" collapsed="false">
      <c r="C129" s="75" t="s">
        <v>323</v>
      </c>
      <c r="D129" s="76"/>
      <c r="E129" s="76"/>
      <c r="F129" s="76" t="n">
        <v>45000</v>
      </c>
      <c r="G129" s="76" t="n">
        <f aca="false">F129*1%</f>
        <v>450</v>
      </c>
      <c r="H129" s="76" t="n">
        <v>31289</v>
      </c>
      <c r="I129" s="76" t="n">
        <f aca="false">H129*1%</f>
        <v>312.89</v>
      </c>
      <c r="J129" s="120" t="n">
        <f aca="false">D129+F129+H129</f>
        <v>76289</v>
      </c>
      <c r="K129" s="120" t="n">
        <f aca="false">E129+G129+I129</f>
        <v>762.89</v>
      </c>
    </row>
    <row r="130" customFormat="false" ht="15.75" hidden="false" customHeight="false" outlineLevel="0" collapsed="false">
      <c r="C130" s="75" t="s">
        <v>187</v>
      </c>
      <c r="D130" s="76" t="n">
        <v>5931</v>
      </c>
      <c r="E130" s="76" t="n">
        <f aca="false">D130*1%</f>
        <v>59.31</v>
      </c>
      <c r="F130" s="76"/>
      <c r="G130" s="76"/>
      <c r="H130" s="103"/>
      <c r="I130" s="103"/>
      <c r="J130" s="120" t="n">
        <f aca="false">D130+F130+H130</f>
        <v>5931</v>
      </c>
      <c r="K130" s="120" t="n">
        <f aca="false">E130+G130+I130</f>
        <v>59.31</v>
      </c>
    </row>
    <row r="131" customFormat="false" ht="15.75" hidden="false" customHeight="false" outlineLevel="0" collapsed="false">
      <c r="C131" s="75" t="s">
        <v>192</v>
      </c>
      <c r="D131" s="76" t="n">
        <v>12950</v>
      </c>
      <c r="E131" s="76" t="n">
        <f aca="false">D131*1%</f>
        <v>129.5</v>
      </c>
      <c r="F131" s="76" t="n">
        <v>33400</v>
      </c>
      <c r="G131" s="76" t="n">
        <f aca="false">F131*1%</f>
        <v>334</v>
      </c>
      <c r="H131" s="76" t="n">
        <v>32525</v>
      </c>
      <c r="I131" s="121" t="n">
        <f aca="false">H131*1%</f>
        <v>325.25</v>
      </c>
      <c r="J131" s="120" t="n">
        <f aca="false">D131+F131+H131</f>
        <v>78875</v>
      </c>
      <c r="K131" s="120" t="n">
        <f aca="false">E131+G131+I131</f>
        <v>788.75</v>
      </c>
    </row>
    <row r="132" customFormat="false" ht="15.75" hidden="false" customHeight="false" outlineLevel="0" collapsed="false">
      <c r="C132" s="75" t="s">
        <v>336</v>
      </c>
      <c r="D132" s="76" t="n">
        <v>55575</v>
      </c>
      <c r="E132" s="76" t="n">
        <f aca="false">D132*1%</f>
        <v>555.75</v>
      </c>
      <c r="F132" s="76"/>
      <c r="G132" s="76"/>
      <c r="H132" s="103"/>
      <c r="I132" s="103"/>
      <c r="J132" s="120" t="n">
        <f aca="false">D132+F132+H132</f>
        <v>55575</v>
      </c>
      <c r="K132" s="120" t="n">
        <f aca="false">E132+G132+I132</f>
        <v>555.75</v>
      </c>
    </row>
    <row r="133" customFormat="false" ht="15.75" hidden="false" customHeight="false" outlineLevel="0" collapsed="false">
      <c r="C133" s="75" t="s">
        <v>351</v>
      </c>
      <c r="D133" s="76" t="n">
        <v>10361</v>
      </c>
      <c r="E133" s="76" t="n">
        <f aca="false">D133*1%</f>
        <v>103.61</v>
      </c>
      <c r="F133" s="76"/>
      <c r="G133" s="76"/>
      <c r="H133" s="76" t="n">
        <v>85000</v>
      </c>
      <c r="I133" s="76" t="n">
        <f aca="false">H133*1%</f>
        <v>850</v>
      </c>
      <c r="J133" s="120" t="n">
        <f aca="false">D133+F133+H133</f>
        <v>95361</v>
      </c>
      <c r="K133" s="120" t="n">
        <f aca="false">E133+G133+I133</f>
        <v>953.61</v>
      </c>
    </row>
    <row r="134" customFormat="false" ht="15.75" hidden="false" customHeight="false" outlineLevel="0" collapsed="false">
      <c r="C134" s="75" t="s">
        <v>387</v>
      </c>
      <c r="D134" s="76"/>
      <c r="E134" s="76"/>
      <c r="F134" s="76"/>
      <c r="G134" s="76"/>
      <c r="H134" s="76" t="n">
        <v>20000</v>
      </c>
      <c r="I134" s="76" t="n">
        <f aca="false">H134*1%</f>
        <v>200</v>
      </c>
      <c r="J134" s="120" t="n">
        <f aca="false">D134+F134+H134</f>
        <v>20000</v>
      </c>
      <c r="K134" s="120" t="n">
        <f aca="false">E134+G134+I134</f>
        <v>200</v>
      </c>
    </row>
    <row r="135" customFormat="false" ht="15.75" hidden="false" customHeight="false" outlineLevel="0" collapsed="false">
      <c r="C135" s="75" t="s">
        <v>212</v>
      </c>
      <c r="D135" s="76" t="n">
        <v>28090</v>
      </c>
      <c r="E135" s="76" t="n">
        <f aca="false">D135*2%</f>
        <v>561.8</v>
      </c>
      <c r="F135" s="76" t="n">
        <v>25139</v>
      </c>
      <c r="G135" s="76" t="n">
        <f aca="false">F135*2%</f>
        <v>502.78</v>
      </c>
      <c r="H135" s="76" t="n">
        <v>18308</v>
      </c>
      <c r="I135" s="121" t="n">
        <f aca="false">H135*2%</f>
        <v>366.16</v>
      </c>
      <c r="J135" s="120" t="n">
        <f aca="false">D135+F135+H135</f>
        <v>71537</v>
      </c>
      <c r="K135" s="120" t="n">
        <f aca="false">E135+G135+I135</f>
        <v>1430.74</v>
      </c>
    </row>
    <row r="136" customFormat="false" ht="15.75" hidden="false" customHeight="false" outlineLevel="0" collapsed="false">
      <c r="C136" s="75" t="s">
        <v>343</v>
      </c>
      <c r="D136" s="76" t="n">
        <v>25098</v>
      </c>
      <c r="E136" s="76" t="n">
        <f aca="false">D136*2%</f>
        <v>501.96</v>
      </c>
      <c r="F136" s="76"/>
      <c r="G136" s="76"/>
      <c r="H136" s="103"/>
      <c r="I136" s="113"/>
      <c r="J136" s="120" t="n">
        <f aca="false">D136+F136+H136</f>
        <v>25098</v>
      </c>
      <c r="K136" s="120" t="n">
        <f aca="false">E136+G136+I136</f>
        <v>501.96</v>
      </c>
    </row>
    <row r="137" customFormat="false" ht="15.75" hidden="false" customHeight="false" outlineLevel="0" collapsed="false">
      <c r="C137" s="75" t="s">
        <v>352</v>
      </c>
      <c r="D137" s="76" t="n">
        <v>311325</v>
      </c>
      <c r="E137" s="76" t="n">
        <f aca="false">D137*2%</f>
        <v>6226.5</v>
      </c>
      <c r="F137" s="76"/>
      <c r="G137" s="76"/>
      <c r="H137" s="103"/>
      <c r="I137" s="113"/>
      <c r="J137" s="120" t="n">
        <f aca="false">D137+F137+H137</f>
        <v>311325</v>
      </c>
      <c r="K137" s="120" t="n">
        <f aca="false">E137+G137+I137</f>
        <v>6226.5</v>
      </c>
    </row>
    <row r="138" customFormat="false" ht="15.75" hidden="false" customHeight="false" outlineLevel="0" collapsed="false">
      <c r="C138" s="75" t="s">
        <v>310</v>
      </c>
      <c r="D138" s="76" t="n">
        <v>1300</v>
      </c>
      <c r="E138" s="76" t="n">
        <f aca="false">D138*2%</f>
        <v>26</v>
      </c>
      <c r="F138" s="76" t="n">
        <v>1300</v>
      </c>
      <c r="G138" s="76" t="n">
        <f aca="false">F138*2%</f>
        <v>26</v>
      </c>
      <c r="H138" s="76" t="n">
        <v>1300</v>
      </c>
      <c r="I138" s="121" t="n">
        <f aca="false">H138*2%</f>
        <v>26</v>
      </c>
      <c r="J138" s="120" t="n">
        <f aca="false">D138+F138+H138</f>
        <v>3900</v>
      </c>
      <c r="K138" s="120" t="n">
        <f aca="false">E138+G138+I138</f>
        <v>78</v>
      </c>
    </row>
    <row r="139" customFormat="false" ht="15.75" hidden="false" customHeight="false" outlineLevel="0" collapsed="false">
      <c r="C139" s="75" t="s">
        <v>91</v>
      </c>
      <c r="D139" s="76" t="n">
        <v>11222</v>
      </c>
      <c r="E139" s="76" t="n">
        <f aca="false">D139*2%</f>
        <v>224.44</v>
      </c>
      <c r="F139" s="103"/>
      <c r="G139" s="103"/>
      <c r="H139" s="103"/>
      <c r="I139" s="113"/>
      <c r="J139" s="120" t="n">
        <f aca="false">D139+F139+H139</f>
        <v>11222</v>
      </c>
      <c r="K139" s="120" t="n">
        <f aca="false">E139+G139+I139</f>
        <v>224.44</v>
      </c>
    </row>
    <row r="140" customFormat="false" ht="15.75" hidden="false" customHeight="false" outlineLevel="0" collapsed="false">
      <c r="C140" s="75" t="s">
        <v>314</v>
      </c>
      <c r="D140" s="103"/>
      <c r="E140" s="76"/>
      <c r="F140" s="76" t="n">
        <v>149824</v>
      </c>
      <c r="G140" s="122" t="n">
        <v>2997</v>
      </c>
      <c r="H140" s="103"/>
      <c r="I140" s="113"/>
      <c r="J140" s="120" t="n">
        <f aca="false">D140+F140+H140</f>
        <v>149824</v>
      </c>
      <c r="K140" s="120" t="n">
        <f aca="false">E140+G140+I140</f>
        <v>2997</v>
      </c>
    </row>
    <row r="141" customFormat="false" ht="15.75" hidden="false" customHeight="false" outlineLevel="0" collapsed="false">
      <c r="C141" s="113" t="s">
        <v>319</v>
      </c>
      <c r="D141" s="103"/>
      <c r="E141" s="76"/>
      <c r="F141" s="76" t="n">
        <v>15000</v>
      </c>
      <c r="G141" s="123" t="n">
        <f aca="false">F141*10%</f>
        <v>1500</v>
      </c>
      <c r="H141" s="103"/>
      <c r="I141" s="113"/>
      <c r="J141" s="120" t="n">
        <f aca="false">D141+F141+H141</f>
        <v>15000</v>
      </c>
      <c r="K141" s="120" t="n">
        <f aca="false">E141+G141+I141</f>
        <v>1500</v>
      </c>
    </row>
    <row r="142" customFormat="false" ht="15.75" hidden="false" customHeight="false" outlineLevel="0" collapsed="false">
      <c r="C142" s="75" t="s">
        <v>388</v>
      </c>
      <c r="D142" s="76"/>
      <c r="E142" s="76"/>
      <c r="F142" s="103"/>
      <c r="G142" s="103"/>
      <c r="H142" s="76" t="n">
        <v>65850</v>
      </c>
      <c r="I142" s="121" t="n">
        <f aca="false">H142*2%</f>
        <v>1317</v>
      </c>
      <c r="J142" s="120" t="n">
        <f aca="false">D142+F142+H142</f>
        <v>65850</v>
      </c>
      <c r="K142" s="120" t="n">
        <f aca="false">E142+G142+I142</f>
        <v>1317</v>
      </c>
    </row>
    <row r="143" customFormat="false" ht="15.75" hidden="false" customHeight="false" outlineLevel="0" collapsed="false">
      <c r="C143" s="113" t="s">
        <v>266</v>
      </c>
      <c r="D143" s="76"/>
      <c r="E143" s="76"/>
      <c r="F143" s="103"/>
      <c r="G143" s="103"/>
      <c r="H143" s="76" t="n">
        <v>26500</v>
      </c>
      <c r="I143" s="121" t="n">
        <f aca="false">H143*10%</f>
        <v>2650</v>
      </c>
      <c r="J143" s="120" t="n">
        <f aca="false">D143+F143+H143</f>
        <v>26500</v>
      </c>
      <c r="K143" s="120" t="n">
        <f aca="false">E143+G143+I143</f>
        <v>2650</v>
      </c>
    </row>
    <row r="144" customFormat="false" ht="15.75" hidden="false" customHeight="false" outlineLevel="0" collapsed="false">
      <c r="C144" s="113" t="s">
        <v>382</v>
      </c>
      <c r="D144" s="76"/>
      <c r="E144" s="76"/>
      <c r="F144" s="103"/>
      <c r="G144" s="103"/>
      <c r="H144" s="76" t="n">
        <v>4494</v>
      </c>
      <c r="I144" s="121" t="n">
        <f aca="false">H144*10%</f>
        <v>449.4</v>
      </c>
      <c r="J144" s="120" t="n">
        <f aca="false">D144+F144+H144</f>
        <v>4494</v>
      </c>
      <c r="K144" s="120" t="n">
        <f aca="false">E144+G144+I144</f>
        <v>449.4</v>
      </c>
    </row>
    <row r="145" customFormat="false" ht="15.75" hidden="false" customHeight="false" outlineLevel="0" collapsed="false">
      <c r="C145" s="81"/>
      <c r="D145" s="80"/>
      <c r="E145" s="80"/>
      <c r="F145" s="124"/>
      <c r="G145" s="124"/>
    </row>
    <row r="146" customFormat="false" ht="16.5" hidden="false" customHeight="false" outlineLevel="0" collapsed="false">
      <c r="C146" s="125" t="s">
        <v>25</v>
      </c>
      <c r="D146" s="83" t="n">
        <f aca="false">SUM(D110:D145)</f>
        <v>1463393</v>
      </c>
      <c r="E146" s="83" t="n">
        <f aca="false">SUM(E110:E145)</f>
        <v>18404.28</v>
      </c>
      <c r="F146" s="83" t="n">
        <f aca="false">SUM(F110:F144)</f>
        <v>1619477</v>
      </c>
      <c r="G146" s="83" t="n">
        <f aca="false">SUM(G110:G144)</f>
        <v>19314.68</v>
      </c>
      <c r="H146" s="116" t="n">
        <f aca="false">SUM(H110:H145)</f>
        <v>1923087</v>
      </c>
      <c r="I146" s="116" t="n">
        <f aca="false">SUM(I110:I145)</f>
        <v>22874.91</v>
      </c>
      <c r="J146" s="116" t="n">
        <f aca="false">SUM(J110:J145)</f>
        <v>5005957</v>
      </c>
      <c r="K146" s="116" t="n">
        <f aca="false">SUM(K110:K145)</f>
        <v>60593.87</v>
      </c>
    </row>
    <row r="147" customFormat="false" ht="13.5" hidden="false" customHeight="false" outlineLevel="0" collapsed="false"/>
  </sheetData>
  <mergeCells count="10">
    <mergeCell ref="B4:E4"/>
    <mergeCell ref="B5:E5"/>
    <mergeCell ref="B7:E7"/>
    <mergeCell ref="C101:F101"/>
    <mergeCell ref="C102:F102"/>
    <mergeCell ref="C104:F104"/>
    <mergeCell ref="D108:E108"/>
    <mergeCell ref="F108:G108"/>
    <mergeCell ref="H108:I108"/>
    <mergeCell ref="J108:K108"/>
  </mergeCells>
  <printOptions headings="false" gridLines="false" gridLinesSet="true" horizontalCentered="false" verticalCentered="false"/>
  <pageMargins left="0.229861111111111" right="0.159722222222222" top="0.170138888888889" bottom="0.1701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C1</cp:lastModifiedBy>
  <cp:lastPrinted>2014-04-25T04:58:45Z</cp:lastPrinted>
  <dcterms:modified xsi:type="dcterms:W3CDTF">2015-05-20T11:11:25Z</dcterms:modified>
  <cp:revision>0</cp:revision>
  <dc:subject/>
  <dc:title/>
</cp:coreProperties>
</file>